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elle1" sheetId="1" state="visible" r:id="rId2"/>
    <sheet name="Tabelle2.1" sheetId="2" state="visible" r:id="rId3"/>
    <sheet name="Tabelle2.2" sheetId="3" state="visible" r:id="rId4"/>
    <sheet name="Tabelle3" sheetId="4" state="visible" r:id="rId5"/>
    <sheet name="Tabelle4" sheetId="5" state="visible" r:id="rId6"/>
    <sheet name=" Tabelle4.1" sheetId="6" state="visible" r:id="rId7"/>
    <sheet name="Tabelle4.2" sheetId="7" state="visible" r:id="rId8"/>
    <sheet name="Tabelle4.3" sheetId="8" state="visible" r:id="rId9"/>
    <sheet name="Tabelle4.4" sheetId="9" state="visible" r:id="rId10"/>
    <sheet name="noch Tabelle04" sheetId="10" state="visible" r:id="rId11"/>
  </sheets>
  <definedNames>
    <definedName function="false" hidden="false" localSheetId="5" name="_xlnm.Print_Area" vbProcedure="false">' Tabelle4.1'!$A$1:$G$40</definedName>
    <definedName function="false" hidden="false" localSheetId="9" name="_xlnm.Print_Area" vbProcedure="false">'noch Tabelle04'!$A$1:$G$27</definedName>
    <definedName function="false" hidden="false" localSheetId="9" name="_xlnm.Print_Titles" vbProcedure="false">'noch Tabelle04'!$1:$5</definedName>
    <definedName function="false" hidden="false" localSheetId="0" name="_xlnm.Print_Area" vbProcedure="false">Tabelle1!$A$1:$G$38</definedName>
    <definedName function="false" hidden="false" localSheetId="1" name="_xlnm.Print_Area" vbProcedure="false">'Tabelle2.1'!$A$1:$G$32</definedName>
    <definedName function="false" hidden="false" localSheetId="2" name="_xlnm.Print_Area" vbProcedure="false">'Tabelle2.2'!$A$1:$G$24</definedName>
    <definedName function="false" hidden="false" localSheetId="3" name="_xlnm.Print_Area" vbProcedure="false">Tabelle3!$A$1:$P$47</definedName>
    <definedName function="false" hidden="false" localSheetId="4" name="_xlnm.Print_Area" vbProcedure="false">Tabelle4!$A$1:$G$44</definedName>
    <definedName function="false" hidden="false" localSheetId="4" name="_xlnm.Print_Titles" vbProcedure="false">Tabelle4!$1:$5</definedName>
    <definedName function="false" hidden="false" localSheetId="6" name="_xlnm.Print_Area" vbProcedure="false">'Tabelle4.2'!$A$1:$G$33</definedName>
    <definedName function="false" hidden="false" localSheetId="6" name="_xlnm.Print_Titles" vbProcedure="false">'Tabelle4.2'!$1:$5</definedName>
    <definedName function="false" hidden="false" localSheetId="7" name="_xlnm.Print_Area" vbProcedure="false">'Tabelle4.3'!$A$1:$G$40</definedName>
    <definedName function="false" hidden="false" localSheetId="7" name="_xlnm.Print_Titles" vbProcedure="false">'Tabelle4.3'!$1:$5</definedName>
    <definedName function="false" hidden="false" localSheetId="8" name="_xlnm.Print_Area" vbProcedure="false">'Tabelle4.4'!$A$1:$G$31</definedName>
    <definedName function="false" hidden="false" localSheetId="8" name="_xlnm.Print_Titles" vbProcedure="false">'Tabelle4.4'!$1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82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1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2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Februar 2013 (2010 = 100) – Übersicht –</t>
  </si>
  <si>
    <t xml:space="preserve">Indexhauptgruppe</t>
  </si>
  <si>
    <t xml:space="preserve">Wägungs-
anteil am 
Gesamtindex</t>
  </si>
  <si>
    <t xml:space="preserve">Februar
2012</t>
  </si>
  <si>
    <t xml:space="preserve">Januar
2013</t>
  </si>
  <si>
    <t xml:space="preserve">Februar
2013</t>
  </si>
  <si>
    <t xml:space="preserve">Veränderung Februar 2013
gegenüber</t>
  </si>
  <si>
    <t xml:space="preserve">‰</t>
  </si>
  <si>
    <t xml:space="preserve">Originalbasis 2010 = 100</t>
  </si>
  <si>
    <t xml:space="preserve">%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Verbraucherpreisindex für Baden-Württemberg im Februar 2013 (2010 = 100) – Übersicht –</t>
    </r>
  </si>
  <si>
    <t xml:space="preserve">Indexteilgruppe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3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4. Verbraucherpreisindex für Baden-Württemberg im Februar 2013 (2010 = 100) nach Hauptausgabegruppen 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Februar 2013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Erfrischungsmixgetränke unter 6% Alkoholgehalt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Januar
2012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@"/>
    <numFmt numFmtId="171" formatCode="#\ ###&quot;     &quot;"/>
    <numFmt numFmtId="172" formatCode="#\ ###\ ##0.0&quot;  &quot;;&quot;– &quot;#\ ###\ ##0.0&quot;  &quot;;&quot; –  &quot;;* @&quot;  &quot;"/>
    <numFmt numFmtId="173" formatCode="###\ ##0.00#&quot;  &quot;"/>
    <numFmt numFmtId="174" formatCode="#\ ##0.0#&quot;  &quot;"/>
    <numFmt numFmtId="175" formatCode="#####\ ##0.00#&quot;  &quot;"/>
    <numFmt numFmtId="176" formatCode="0.0_ _ _ _)"/>
    <numFmt numFmtId="177" formatCode="#\ ###\ ##0&quot;     &quot;;&quot;– &quot;#\ ###\ ##0&quot;    &quot;;&quot; –  &quot;;* @&quot;  &quot;"/>
    <numFmt numFmtId="178" formatCode="0.00"/>
  </numFmts>
  <fonts count="3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0"/>
      <color rgb="FF00000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MS Sans Serif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27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27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_Seite03" xfId="53"/>
    <cellStyle name="Standard_Seite07" xfId="54"/>
    <cellStyle name="Standard_Seite08" xfId="55"/>
    <cellStyle name="Standard_Seite10" xfId="56"/>
    <cellStyle name="Verknüpfte Zelle" xfId="57"/>
    <cellStyle name="Warnender Text" xfId="58"/>
    <cellStyle name="Zelle überprüfen" xfId="59"/>
    <cellStyle name="Überschrift" xfId="60"/>
    <cellStyle name="Überschrift 1" xfId="61"/>
    <cellStyle name="Überschrift 2" xfId="62"/>
    <cellStyle name="Überschrift 3" xfId="63"/>
    <cellStyle name="Überschrift 4" xfId="64"/>
  </cellStyles>
  <dxfs count="2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7" activeCellId="0" sqref="F27"/>
    </sheetView>
  </sheetViews>
  <sheetFormatPr defaultColWidth="10.9921875" defaultRowHeight="12.75" zeroHeight="false" outlineLevelRow="0" outlineLevelCol="0"/>
  <cols>
    <col collapsed="false" customWidth="true" hidden="false" outlineLevel="0" max="2" min="1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2.7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20.1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6.5" hidden="false" customHeight="true" outlineLevel="0" collapsed="false">
      <c r="A7" s="24" t="s">
        <v>10</v>
      </c>
      <c r="B7" s="25" t="n">
        <v>102.1</v>
      </c>
      <c r="C7" s="26" t="n">
        <v>2.1</v>
      </c>
      <c r="D7" s="25" t="n">
        <v>102.1</v>
      </c>
      <c r="E7" s="27" t="n">
        <v>2.1</v>
      </c>
      <c r="F7" s="25" t="n">
        <v>101.6</v>
      </c>
      <c r="G7" s="27" t="n">
        <v>1.6</v>
      </c>
    </row>
    <row r="8" customFormat="false" ht="12.75" hidden="false" customHeight="false" outlineLevel="0" collapsed="false">
      <c r="A8" s="24" t="s">
        <v>11</v>
      </c>
      <c r="B8" s="25" t="n">
        <v>103.9</v>
      </c>
      <c r="C8" s="26" t="n">
        <v>1.8</v>
      </c>
      <c r="D8" s="25" t="n">
        <v>104.1</v>
      </c>
      <c r="E8" s="27" t="n">
        <v>2</v>
      </c>
      <c r="F8" s="25" t="n">
        <v>103.3</v>
      </c>
      <c r="G8" s="27" t="n">
        <v>1.8</v>
      </c>
    </row>
    <row r="9" customFormat="false" ht="12.75" hidden="false" customHeight="false" outlineLevel="0" collapsed="false">
      <c r="A9" s="28" t="n">
        <v>2011</v>
      </c>
      <c r="B9" s="28"/>
      <c r="C9" s="28"/>
      <c r="D9" s="28"/>
      <c r="E9" s="28"/>
      <c r="F9" s="28"/>
      <c r="G9" s="28"/>
      <c r="J9" s="29"/>
    </row>
    <row r="10" customFormat="false" ht="12.75" hidden="false" customHeight="true" outlineLevel="0" collapsed="false">
      <c r="A10" s="30" t="s">
        <v>12</v>
      </c>
      <c r="B10" s="25" t="n">
        <v>100.7</v>
      </c>
      <c r="C10" s="27" t="n">
        <v>1.7</v>
      </c>
      <c r="D10" s="25" t="n">
        <v>100.7</v>
      </c>
      <c r="E10" s="27" t="n">
        <v>1.7</v>
      </c>
      <c r="F10" s="25" t="n">
        <v>100.4</v>
      </c>
      <c r="G10" s="27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2.75" hidden="false" customHeight="false" outlineLevel="0" collapsed="false">
      <c r="A11" s="30" t="s">
        <v>13</v>
      </c>
      <c r="B11" s="25" t="n">
        <v>101.3</v>
      </c>
      <c r="C11" s="27" t="n">
        <v>2</v>
      </c>
      <c r="D11" s="25" t="n">
        <v>101.3</v>
      </c>
      <c r="E11" s="27" t="n">
        <v>1.9</v>
      </c>
      <c r="F11" s="25" t="n">
        <v>100.9</v>
      </c>
      <c r="G11" s="27" t="n">
        <v>1.4</v>
      </c>
    </row>
    <row r="12" customFormat="false" ht="12.75" hidden="false" customHeight="false" outlineLevel="0" collapsed="false">
      <c r="A12" s="30" t="s">
        <v>14</v>
      </c>
      <c r="B12" s="25" t="n">
        <v>101.9</v>
      </c>
      <c r="C12" s="27" t="n">
        <v>1.9</v>
      </c>
      <c r="D12" s="25" t="n">
        <v>101.9</v>
      </c>
      <c r="E12" s="27" t="n">
        <v>2</v>
      </c>
      <c r="F12" s="25" t="n">
        <v>101.5</v>
      </c>
      <c r="G12" s="27" t="n">
        <v>1.4</v>
      </c>
    </row>
    <row r="13" customFormat="false" ht="12.75" hidden="false" customHeight="false" outlineLevel="0" collapsed="false">
      <c r="A13" s="30" t="s">
        <v>15</v>
      </c>
      <c r="B13" s="25" t="n">
        <v>102</v>
      </c>
      <c r="C13" s="27" t="n">
        <v>2.1</v>
      </c>
      <c r="D13" s="25" t="n">
        <v>101.9</v>
      </c>
      <c r="E13" s="27" t="n">
        <v>1.9</v>
      </c>
      <c r="F13" s="25" t="n">
        <v>101.7</v>
      </c>
      <c r="G13" s="27" t="n">
        <v>1.4</v>
      </c>
    </row>
    <row r="14" customFormat="false" ht="12.75" hidden="false" customHeight="false" outlineLevel="0" collapsed="false">
      <c r="A14" s="30" t="s">
        <v>16</v>
      </c>
      <c r="B14" s="25" t="n">
        <v>101.9</v>
      </c>
      <c r="C14" s="27" t="n">
        <v>2</v>
      </c>
      <c r="D14" s="25" t="n">
        <v>101.9</v>
      </c>
      <c r="E14" s="27" t="n">
        <v>2</v>
      </c>
      <c r="F14" s="25" t="n">
        <v>101.6</v>
      </c>
      <c r="G14" s="27" t="n">
        <v>1.5</v>
      </c>
    </row>
    <row r="15" customFormat="false" ht="12.75" hidden="false" customHeight="false" outlineLevel="0" collapsed="false">
      <c r="A15" s="30" t="s">
        <v>17</v>
      </c>
      <c r="B15" s="25" t="n">
        <v>102</v>
      </c>
      <c r="C15" s="27" t="n">
        <v>2</v>
      </c>
      <c r="D15" s="25" t="n">
        <v>102</v>
      </c>
      <c r="E15" s="27" t="n">
        <v>2.1</v>
      </c>
      <c r="F15" s="25" t="n">
        <v>101.4</v>
      </c>
      <c r="G15" s="27" t="n">
        <v>1.5</v>
      </c>
    </row>
    <row r="16" customFormat="false" ht="12.75" hidden="false" customHeight="false" outlineLevel="0" collapsed="false">
      <c r="A16" s="30" t="s">
        <v>18</v>
      </c>
      <c r="B16" s="25" t="n">
        <v>102.3</v>
      </c>
      <c r="C16" s="27" t="n">
        <v>2.2</v>
      </c>
      <c r="D16" s="25" t="n">
        <v>102.2</v>
      </c>
      <c r="E16" s="27" t="n">
        <v>2.1</v>
      </c>
      <c r="F16" s="25" t="n">
        <v>101.1</v>
      </c>
      <c r="G16" s="27" t="n">
        <v>1.6</v>
      </c>
    </row>
    <row r="17" customFormat="false" ht="12.75" hidden="false" customHeight="false" outlineLevel="0" collapsed="false">
      <c r="A17" s="30" t="s">
        <v>19</v>
      </c>
      <c r="B17" s="25" t="n">
        <v>102.3</v>
      </c>
      <c r="C17" s="27" t="n">
        <v>2.2</v>
      </c>
      <c r="D17" s="25" t="n">
        <v>102.3</v>
      </c>
      <c r="E17" s="27" t="n">
        <v>2.1</v>
      </c>
      <c r="F17" s="25" t="n">
        <v>101.3</v>
      </c>
      <c r="G17" s="27" t="n">
        <v>1.6</v>
      </c>
    </row>
    <row r="18" customFormat="false" ht="12.75" hidden="false" customHeight="false" outlineLevel="0" collapsed="false">
      <c r="A18" s="30" t="s">
        <v>20</v>
      </c>
      <c r="B18" s="25" t="n">
        <v>102.4</v>
      </c>
      <c r="C18" s="27" t="n">
        <v>2.2</v>
      </c>
      <c r="D18" s="25" t="n">
        <v>102.5</v>
      </c>
      <c r="E18" s="27" t="n">
        <v>2.4</v>
      </c>
      <c r="F18" s="25" t="n">
        <v>102</v>
      </c>
      <c r="G18" s="27" t="n">
        <v>1.9</v>
      </c>
    </row>
    <row r="19" customFormat="false" ht="12.75" hidden="false" customHeight="false" outlineLevel="0" collapsed="false">
      <c r="A19" s="30" t="s">
        <v>21</v>
      </c>
      <c r="B19" s="25" t="n">
        <v>102.6</v>
      </c>
      <c r="C19" s="27" t="n">
        <v>2.4</v>
      </c>
      <c r="D19" s="25" t="n">
        <v>102.5</v>
      </c>
      <c r="E19" s="27" t="n">
        <v>2.3</v>
      </c>
      <c r="F19" s="25" t="n">
        <v>102.2</v>
      </c>
      <c r="G19" s="27" t="n">
        <v>1.9</v>
      </c>
    </row>
    <row r="20" customFormat="false" ht="12.75" hidden="false" customHeight="false" outlineLevel="0" collapsed="false">
      <c r="A20" s="30" t="s">
        <v>22</v>
      </c>
      <c r="B20" s="25" t="n">
        <v>102.7</v>
      </c>
      <c r="C20" s="27" t="n">
        <v>2.3</v>
      </c>
      <c r="D20" s="25" t="n">
        <v>102.7</v>
      </c>
      <c r="E20" s="27" t="n">
        <v>2.4</v>
      </c>
      <c r="F20" s="25" t="n">
        <v>102.3</v>
      </c>
      <c r="G20" s="27" t="n">
        <v>1.9</v>
      </c>
    </row>
    <row r="21" customFormat="false" ht="12.75" hidden="false" customHeight="false" outlineLevel="0" collapsed="false">
      <c r="A21" s="30" t="s">
        <v>23</v>
      </c>
      <c r="B21" s="25" t="n">
        <v>102.9</v>
      </c>
      <c r="C21" s="27" t="n">
        <v>1.9</v>
      </c>
      <c r="D21" s="25" t="n">
        <v>102.9</v>
      </c>
      <c r="E21" s="27" t="n">
        <v>2</v>
      </c>
      <c r="F21" s="25" t="n">
        <v>102.2</v>
      </c>
      <c r="G21" s="27" t="n">
        <v>1.5</v>
      </c>
    </row>
    <row r="22" customFormat="false" ht="12.75" hidden="false" customHeight="false" outlineLevel="0" collapsed="false">
      <c r="A22" s="28" t="n">
        <v>2012</v>
      </c>
      <c r="B22" s="28"/>
      <c r="C22" s="28"/>
      <c r="D22" s="28"/>
      <c r="E22" s="28"/>
      <c r="F22" s="28"/>
      <c r="G22" s="28"/>
    </row>
    <row r="23" customFormat="false" ht="13.5" hidden="false" customHeight="true" outlineLevel="0" collapsed="false">
      <c r="A23" s="30" t="s">
        <v>12</v>
      </c>
      <c r="B23" s="25" t="n">
        <v>102.8</v>
      </c>
      <c r="C23" s="27" t="n">
        <v>2.1</v>
      </c>
      <c r="D23" s="25" t="n">
        <v>102.8</v>
      </c>
      <c r="E23" s="27" t="n">
        <v>2.1</v>
      </c>
      <c r="F23" s="25" t="n">
        <v>102.2</v>
      </c>
      <c r="G23" s="27" t="n">
        <v>1.8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2.75" hidden="false" customHeight="true" outlineLevel="0" collapsed="false">
      <c r="A24" s="30" t="s">
        <v>13</v>
      </c>
      <c r="B24" s="25" t="n">
        <v>103.5</v>
      </c>
      <c r="C24" s="27" t="n">
        <v>2.2</v>
      </c>
      <c r="D24" s="25" t="n">
        <v>103.5</v>
      </c>
      <c r="E24" s="27" t="n">
        <v>2.2</v>
      </c>
      <c r="F24" s="25" t="n">
        <v>102.8</v>
      </c>
      <c r="G24" s="27" t="n">
        <v>1.9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75" hidden="false" customHeight="true" outlineLevel="0" collapsed="false">
      <c r="A25" s="30" t="s">
        <v>14</v>
      </c>
      <c r="B25" s="25" t="n">
        <v>104.2</v>
      </c>
      <c r="C25" s="27" t="n">
        <v>2.3</v>
      </c>
      <c r="D25" s="25" t="n">
        <v>104.1</v>
      </c>
      <c r="E25" s="27" t="n">
        <v>2.2</v>
      </c>
      <c r="F25" s="25" t="n">
        <v>103.4</v>
      </c>
      <c r="G25" s="27" t="n">
        <v>1.9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2.75" hidden="false" customHeight="false" outlineLevel="0" collapsed="false">
      <c r="A26" s="30" t="s">
        <v>15</v>
      </c>
      <c r="B26" s="25" t="n">
        <v>103.8</v>
      </c>
      <c r="C26" s="27" t="n">
        <v>1.8</v>
      </c>
      <c r="D26" s="25" t="n">
        <v>103.9</v>
      </c>
      <c r="E26" s="27" t="n">
        <v>2</v>
      </c>
      <c r="F26" s="25" t="n">
        <v>103.5</v>
      </c>
      <c r="G26" s="27" t="n">
        <v>1.8</v>
      </c>
    </row>
    <row r="27" customFormat="false" ht="12.75" hidden="false" customHeight="false" outlineLevel="0" collapsed="false">
      <c r="A27" s="30" t="s">
        <v>16</v>
      </c>
      <c r="B27" s="25" t="n">
        <v>103.7</v>
      </c>
      <c r="C27" s="27" t="n">
        <v>1.8</v>
      </c>
      <c r="D27" s="25" t="n">
        <v>103.9</v>
      </c>
      <c r="E27" s="27" t="n">
        <v>2</v>
      </c>
      <c r="F27" s="25" t="n">
        <v>103.4</v>
      </c>
      <c r="G27" s="27" t="n">
        <v>1.8</v>
      </c>
    </row>
    <row r="28" customFormat="false" ht="12.75" hidden="false" customHeight="false" outlineLevel="0" collapsed="false">
      <c r="A28" s="30" t="s">
        <v>17</v>
      </c>
      <c r="B28" s="25" t="n">
        <v>103.5</v>
      </c>
      <c r="C28" s="27" t="n">
        <v>1.5</v>
      </c>
      <c r="D28" s="25" t="n">
        <v>103.7</v>
      </c>
      <c r="E28" s="27" t="n">
        <v>1.7</v>
      </c>
      <c r="F28" s="25" t="n">
        <v>103.1</v>
      </c>
      <c r="G28" s="27" t="n">
        <v>1.7</v>
      </c>
    </row>
    <row r="29" customFormat="false" ht="12.75" hidden="false" customHeight="false" outlineLevel="0" collapsed="false">
      <c r="A29" s="30" t="s">
        <v>18</v>
      </c>
      <c r="B29" s="25" t="n">
        <v>103.9</v>
      </c>
      <c r="C29" s="27" t="n">
        <v>1.6</v>
      </c>
      <c r="D29" s="25" t="n">
        <v>104.1</v>
      </c>
      <c r="E29" s="27" t="n">
        <v>1.9</v>
      </c>
      <c r="F29" s="25" t="n">
        <v>102.7</v>
      </c>
      <c r="G29" s="27" t="n">
        <v>1.6</v>
      </c>
    </row>
    <row r="30" customFormat="false" ht="12.75" hidden="false" customHeight="false" outlineLevel="0" collapsed="false">
      <c r="A30" s="30" t="s">
        <v>19</v>
      </c>
      <c r="B30" s="25" t="n">
        <v>104.1</v>
      </c>
      <c r="C30" s="27" t="n">
        <v>1.8</v>
      </c>
      <c r="D30" s="25" t="n">
        <v>104.5</v>
      </c>
      <c r="E30" s="27" t="n">
        <v>2.2</v>
      </c>
      <c r="F30" s="25" t="n">
        <v>103.1</v>
      </c>
      <c r="G30" s="27" t="n">
        <v>1.8</v>
      </c>
    </row>
    <row r="31" customFormat="false" ht="12.75" hidden="false" customHeight="false" outlineLevel="0" collapsed="false">
      <c r="A31" s="30" t="s">
        <v>20</v>
      </c>
      <c r="B31" s="25" t="n">
        <v>104.4</v>
      </c>
      <c r="C31" s="27" t="n">
        <v>2</v>
      </c>
      <c r="D31" s="25" t="n">
        <v>104.6</v>
      </c>
      <c r="E31" s="27" t="n">
        <v>2</v>
      </c>
      <c r="F31" s="25" t="n">
        <v>103.6</v>
      </c>
      <c r="G31" s="27" t="n">
        <v>1.6</v>
      </c>
    </row>
    <row r="32" customFormat="false" ht="12.75" hidden="false" customHeight="false" outlineLevel="0" collapsed="false">
      <c r="A32" s="30" t="s">
        <v>21</v>
      </c>
      <c r="B32" s="25" t="n">
        <v>104.3</v>
      </c>
      <c r="C32" s="27" t="n">
        <v>1.7</v>
      </c>
      <c r="D32" s="25" t="n">
        <v>104.6</v>
      </c>
      <c r="E32" s="27" t="n">
        <v>2</v>
      </c>
      <c r="F32" s="25" t="n">
        <v>104</v>
      </c>
      <c r="G32" s="27" t="n">
        <v>1.8</v>
      </c>
    </row>
    <row r="33" customFormat="false" ht="12.75" hidden="false" customHeight="false" outlineLevel="0" collapsed="false">
      <c r="A33" s="30" t="s">
        <v>22</v>
      </c>
      <c r="B33" s="25" t="n">
        <v>104.4</v>
      </c>
      <c r="C33" s="27" t="n">
        <v>1.7</v>
      </c>
      <c r="D33" s="25" t="n">
        <v>104.7</v>
      </c>
      <c r="E33" s="27" t="n">
        <v>1.9</v>
      </c>
      <c r="F33" s="25" t="n">
        <v>104</v>
      </c>
      <c r="G33" s="27" t="n">
        <v>1.7</v>
      </c>
    </row>
    <row r="34" customFormat="false" ht="12.75" hidden="false" customHeight="false" outlineLevel="0" collapsed="false">
      <c r="A34" s="30" t="s">
        <v>23</v>
      </c>
      <c r="B34" s="25" t="n">
        <v>104.7</v>
      </c>
      <c r="C34" s="27" t="n">
        <v>1.7</v>
      </c>
      <c r="D34" s="25" t="n">
        <v>105</v>
      </c>
      <c r="E34" s="27" t="n">
        <v>2</v>
      </c>
      <c r="F34" s="25" t="n">
        <v>103.9</v>
      </c>
      <c r="G34" s="27" t="n">
        <v>1.7</v>
      </c>
    </row>
    <row r="35" customFormat="false" ht="12.75" hidden="false" customHeight="false" outlineLevel="0" collapsed="false">
      <c r="A35" s="28" t="n">
        <v>2013</v>
      </c>
      <c r="B35" s="28"/>
      <c r="C35" s="28"/>
      <c r="D35" s="28"/>
      <c r="E35" s="28"/>
      <c r="F35" s="28"/>
      <c r="G35" s="28"/>
      <c r="J35" s="29"/>
    </row>
    <row r="36" customFormat="false" ht="12.75" hidden="false" customHeight="true" outlineLevel="0" collapsed="false">
      <c r="A36" s="30" t="s">
        <v>12</v>
      </c>
      <c r="B36" s="25" t="n">
        <v>104.1</v>
      </c>
      <c r="C36" s="27" t="n">
        <v>1.3</v>
      </c>
      <c r="D36" s="25" t="n">
        <v>104.5</v>
      </c>
      <c r="E36" s="27" t="n">
        <v>1.7</v>
      </c>
      <c r="F36" s="25" t="n">
        <v>103.4</v>
      </c>
      <c r="G36" s="27" t="n">
        <v>1.2</v>
      </c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2.75" hidden="false" customHeight="true" outlineLevel="0" collapsed="false">
      <c r="A37" s="30" t="s">
        <v>13</v>
      </c>
      <c r="B37" s="25" t="n">
        <v>104.8</v>
      </c>
      <c r="C37" s="27" t="n">
        <v>1.3</v>
      </c>
      <c r="D37" s="25" t="n">
        <v>105.1</v>
      </c>
      <c r="E37" s="27" t="n">
        <v>1.5</v>
      </c>
      <c r="F37" s="25" t="n">
        <v>103.8</v>
      </c>
      <c r="G37" s="27" t="n">
        <v>1</v>
      </c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24" hidden="false" customHeight="true" outlineLevel="0" collapsed="false">
      <c r="A38" s="31" t="s">
        <v>24</v>
      </c>
      <c r="B38" s="31"/>
      <c r="C38" s="31"/>
      <c r="D38" s="31"/>
      <c r="E38" s="31"/>
      <c r="F38" s="31"/>
      <c r="G38" s="31"/>
    </row>
    <row r="39" customFormat="false" ht="12.75" hidden="false" customHeight="true" outlineLevel="0" collapsed="false"/>
    <row r="40" customFormat="false" ht="12.75" hidden="false" customHeight="true" outlineLevel="0" collapsed="false">
      <c r="A40" s="32"/>
    </row>
    <row r="41" customFormat="false" ht="12.75" hidden="false" customHeight="true" outlineLevel="0" collapsed="false">
      <c r="A41" s="32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50" s="3" customFormat="true" ht="12.75" hidden="false" customHeight="true" outlineLevel="0" collapsed="false">
      <c r="A50" s="1"/>
      <c r="B50" s="1"/>
      <c r="C50" s="2"/>
      <c r="D50" s="2"/>
      <c r="E50" s="2"/>
      <c r="F50" s="2"/>
      <c r="G50" s="2"/>
      <c r="I50" s="4"/>
    </row>
    <row r="51" customFormat="false" ht="12.75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U119" s="2"/>
    </row>
    <row r="120" customFormat="false" ht="12.75" hidden="false" customHeight="false" outlineLevel="0" collapsed="false"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38:G38"/>
  </mergeCells>
  <conditionalFormatting sqref="C10:C21 J9 C23:C34 C36:C37 J35 E7:E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9" width="36.61"/>
    <col collapsed="false" customWidth="true" hidden="false" outlineLevel="0" max="2" min="2" style="134" width="7.62"/>
    <col collapsed="false" customWidth="true" hidden="false" outlineLevel="0" max="5" min="3" style="120" width="7.62"/>
    <col collapsed="false" customWidth="true" hidden="false" outlineLevel="0" max="7" min="6" style="120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5" t="s">
        <v>146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5" t="s">
        <v>147</v>
      </c>
      <c r="B2" s="148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23" t="s">
        <v>105</v>
      </c>
      <c r="B3" s="137" t="s">
        <v>106</v>
      </c>
      <c r="C3" s="40" t="s">
        <v>28</v>
      </c>
      <c r="D3" s="41" t="s">
        <v>29</v>
      </c>
      <c r="E3" s="41" t="s">
        <v>30</v>
      </c>
      <c r="F3" s="42" t="s">
        <v>31</v>
      </c>
      <c r="G3" s="42"/>
      <c r="H3" s="10"/>
    </row>
    <row r="4" s="9" customFormat="true" ht="24.95" hidden="false" customHeight="true" outlineLevel="0" collapsed="false">
      <c r="A4" s="123"/>
      <c r="B4" s="137"/>
      <c r="C4" s="40"/>
      <c r="D4" s="41"/>
      <c r="E4" s="41"/>
      <c r="F4" s="43" t="s">
        <v>28</v>
      </c>
      <c r="G4" s="44" t="s">
        <v>29</v>
      </c>
      <c r="H4" s="10"/>
    </row>
    <row r="5" s="9" customFormat="true" ht="16.5" hidden="false" customHeight="true" outlineLevel="0" collapsed="false">
      <c r="A5" s="123"/>
      <c r="B5" s="138" t="s">
        <v>32</v>
      </c>
      <c r="C5" s="46" t="s">
        <v>33</v>
      </c>
      <c r="D5" s="46"/>
      <c r="E5" s="46"/>
      <c r="F5" s="47" t="s">
        <v>34</v>
      </c>
      <c r="G5" s="47"/>
      <c r="H5" s="10"/>
    </row>
    <row r="6" customFormat="false" ht="36" hidden="false" customHeight="true" outlineLevel="0" collapsed="false">
      <c r="A6" s="49" t="s">
        <v>57</v>
      </c>
      <c r="B6" s="139" t="n">
        <v>8.8</v>
      </c>
      <c r="C6" s="140" t="n">
        <v>102.4</v>
      </c>
      <c r="D6" s="140" t="n">
        <v>76.8</v>
      </c>
      <c r="E6" s="140" t="n">
        <v>76.9</v>
      </c>
      <c r="F6" s="141" t="n">
        <v>-24.9</v>
      </c>
      <c r="G6" s="141" t="n">
        <v>0.1</v>
      </c>
    </row>
    <row r="7" customFormat="false" ht="30" hidden="false" customHeight="true" outlineLevel="0" collapsed="false">
      <c r="A7" s="72" t="s">
        <v>263</v>
      </c>
      <c r="B7" s="131" t="n">
        <v>2.57</v>
      </c>
      <c r="C7" s="132" t="n">
        <v>103.6</v>
      </c>
      <c r="D7" s="132" t="n">
        <v>105.9</v>
      </c>
      <c r="E7" s="132" t="n">
        <v>106</v>
      </c>
      <c r="F7" s="56" t="n">
        <v>2.3</v>
      </c>
      <c r="G7" s="56" t="n">
        <v>0.1</v>
      </c>
    </row>
    <row r="8" customFormat="false" ht="19.5" hidden="false" customHeight="true" outlineLevel="0" collapsed="false">
      <c r="A8" s="72" t="s">
        <v>264</v>
      </c>
      <c r="B8" s="128" t="n">
        <v>1.34</v>
      </c>
      <c r="C8" s="126" t="n">
        <v>102.5</v>
      </c>
      <c r="D8" s="126" t="n">
        <v>103.5</v>
      </c>
      <c r="E8" s="126" t="n">
        <v>103.5</v>
      </c>
      <c r="F8" s="56" t="n">
        <v>1</v>
      </c>
      <c r="G8" s="56" t="n">
        <v>0</v>
      </c>
    </row>
    <row r="9" customFormat="false" ht="19.5" hidden="false" customHeight="true" outlineLevel="0" collapsed="false">
      <c r="A9" s="72" t="s">
        <v>265</v>
      </c>
      <c r="B9" s="131" t="n">
        <v>3.92</v>
      </c>
      <c r="C9" s="132" t="n">
        <v>101.7</v>
      </c>
      <c r="D9" s="132" t="n">
        <v>42.2</v>
      </c>
      <c r="E9" s="132" t="n">
        <v>42.3</v>
      </c>
      <c r="F9" s="56" t="n">
        <v>-58.4</v>
      </c>
      <c r="G9" s="56" t="n">
        <v>0.2</v>
      </c>
    </row>
    <row r="10" customFormat="false" ht="20.1" hidden="false" customHeight="true" outlineLevel="0" collapsed="false">
      <c r="A10" s="72" t="s">
        <v>266</v>
      </c>
      <c r="B10" s="131" t="n">
        <v>0.97</v>
      </c>
      <c r="C10" s="132" t="n">
        <v>102</v>
      </c>
      <c r="D10" s="132" t="n">
        <v>102.8</v>
      </c>
      <c r="E10" s="132" t="n">
        <v>102.8</v>
      </c>
      <c r="F10" s="56" t="n">
        <v>0.8</v>
      </c>
      <c r="G10" s="56" t="n">
        <v>0</v>
      </c>
    </row>
    <row r="11" customFormat="false" ht="25.5" hidden="false" customHeight="true" outlineLevel="0" collapsed="false">
      <c r="A11" s="49" t="s">
        <v>58</v>
      </c>
      <c r="B11" s="139" t="n">
        <v>44.67</v>
      </c>
      <c r="C11" s="140" t="n">
        <v>102.5</v>
      </c>
      <c r="D11" s="140" t="n">
        <v>104.5</v>
      </c>
      <c r="E11" s="140" t="n">
        <v>105</v>
      </c>
      <c r="F11" s="141" t="n">
        <v>2.4</v>
      </c>
      <c r="G11" s="141" t="n">
        <v>0.5</v>
      </c>
    </row>
    <row r="12" customFormat="false" ht="20.1" hidden="false" customHeight="true" outlineLevel="0" collapsed="false">
      <c r="A12" s="71" t="s">
        <v>267</v>
      </c>
      <c r="B12" s="131" t="n">
        <v>34.23</v>
      </c>
      <c r="C12" s="132" t="n">
        <v>102.7</v>
      </c>
      <c r="D12" s="132" t="n">
        <v>105.1</v>
      </c>
      <c r="E12" s="132" t="n">
        <v>105.3</v>
      </c>
      <c r="F12" s="56" t="n">
        <v>2.5</v>
      </c>
      <c r="G12" s="56" t="n">
        <v>0.2</v>
      </c>
    </row>
    <row r="13" customFormat="false" ht="18" hidden="false" customHeight="true" outlineLevel="0" collapsed="false">
      <c r="A13" s="80" t="s">
        <v>268</v>
      </c>
      <c r="B13" s="131" t="n">
        <v>29.92</v>
      </c>
      <c r="C13" s="132" t="n">
        <v>102.9</v>
      </c>
      <c r="D13" s="132" t="n">
        <v>105.6</v>
      </c>
      <c r="E13" s="132" t="n">
        <v>105.9</v>
      </c>
      <c r="F13" s="56" t="n">
        <v>2.9</v>
      </c>
      <c r="G13" s="56" t="n">
        <v>0.3</v>
      </c>
    </row>
    <row r="14" customFormat="false" ht="18" hidden="false" customHeight="true" outlineLevel="0" collapsed="false">
      <c r="A14" s="80" t="s">
        <v>269</v>
      </c>
      <c r="B14" s="131" t="n">
        <v>4.31</v>
      </c>
      <c r="C14" s="132" t="n">
        <v>101.4</v>
      </c>
      <c r="D14" s="132" t="n">
        <v>101.3</v>
      </c>
      <c r="E14" s="132" t="n">
        <v>101.3</v>
      </c>
      <c r="F14" s="56" t="n">
        <v>-0.1</v>
      </c>
      <c r="G14" s="56" t="n">
        <v>0</v>
      </c>
    </row>
    <row r="15" customFormat="false" ht="20.1" hidden="false" customHeight="true" outlineLevel="0" collapsed="false">
      <c r="A15" s="71" t="s">
        <v>270</v>
      </c>
      <c r="B15" s="131" t="n">
        <v>10.44</v>
      </c>
      <c r="C15" s="132" t="n">
        <v>101.7</v>
      </c>
      <c r="D15" s="132" t="n">
        <v>102.8</v>
      </c>
      <c r="E15" s="132" t="n">
        <v>103.9</v>
      </c>
      <c r="F15" s="56" t="n">
        <v>2.2</v>
      </c>
      <c r="G15" s="56" t="n">
        <v>1.1</v>
      </c>
    </row>
    <row r="16" customFormat="false" ht="25.5" hidden="false" customHeight="true" outlineLevel="0" collapsed="false">
      <c r="A16" s="49" t="s">
        <v>59</v>
      </c>
      <c r="B16" s="139" t="n">
        <v>70.04</v>
      </c>
      <c r="C16" s="140" t="n">
        <v>102.5</v>
      </c>
      <c r="D16" s="140" t="n">
        <v>104.1</v>
      </c>
      <c r="E16" s="140" t="n">
        <v>104.2</v>
      </c>
      <c r="F16" s="141" t="n">
        <v>1.7</v>
      </c>
      <c r="G16" s="141" t="n">
        <v>0.1</v>
      </c>
    </row>
    <row r="17" customFormat="false" ht="19.9" hidden="false" customHeight="true" outlineLevel="0" collapsed="false">
      <c r="A17" s="71" t="s">
        <v>271</v>
      </c>
      <c r="B17" s="131" t="n">
        <v>22.54</v>
      </c>
      <c r="C17" s="132" t="n">
        <v>100.8</v>
      </c>
      <c r="D17" s="132" t="n">
        <v>100.9</v>
      </c>
      <c r="E17" s="132" t="n">
        <v>100.6</v>
      </c>
      <c r="F17" s="56" t="n">
        <v>-0.2</v>
      </c>
      <c r="G17" s="56" t="n">
        <v>-0.3</v>
      </c>
    </row>
    <row r="18" customFormat="false" ht="27.95" hidden="false" customHeight="true" outlineLevel="0" collapsed="false">
      <c r="A18" s="61" t="s">
        <v>272</v>
      </c>
      <c r="B18" s="131" t="n">
        <v>9.95</v>
      </c>
      <c r="C18" s="132" t="n">
        <v>101.7</v>
      </c>
      <c r="D18" s="132" t="n">
        <v>103.1</v>
      </c>
      <c r="E18" s="132" t="n">
        <v>103.1</v>
      </c>
      <c r="F18" s="56" t="n">
        <v>1.4</v>
      </c>
      <c r="G18" s="56" t="n">
        <v>0</v>
      </c>
    </row>
    <row r="19" customFormat="false" ht="18" hidden="false" customHeight="true" outlineLevel="0" collapsed="false">
      <c r="A19" s="80" t="s">
        <v>273</v>
      </c>
      <c r="B19" s="131" t="n">
        <v>0.46</v>
      </c>
      <c r="C19" s="132" t="n">
        <v>98.1</v>
      </c>
      <c r="D19" s="132" t="n">
        <v>99</v>
      </c>
      <c r="E19" s="132" t="n">
        <v>100.4</v>
      </c>
      <c r="F19" s="56" t="n">
        <v>2.3</v>
      </c>
      <c r="G19" s="56" t="n">
        <v>1.4</v>
      </c>
    </row>
    <row r="20" customFormat="false" ht="18" hidden="false" customHeight="true" outlineLevel="0" collapsed="false">
      <c r="A20" s="80" t="s">
        <v>274</v>
      </c>
      <c r="B20" s="131" t="n">
        <v>12.13</v>
      </c>
      <c r="C20" s="132" t="n">
        <v>100.1</v>
      </c>
      <c r="D20" s="132" t="n">
        <v>99.1</v>
      </c>
      <c r="E20" s="132" t="n">
        <v>98.6</v>
      </c>
      <c r="F20" s="56" t="n">
        <v>-1.5</v>
      </c>
      <c r="G20" s="56" t="n">
        <v>-0.5</v>
      </c>
    </row>
    <row r="21" customFormat="false" ht="20.1" hidden="false" customHeight="true" outlineLevel="0" collapsed="false">
      <c r="A21" s="71" t="s">
        <v>275</v>
      </c>
      <c r="B21" s="131" t="n">
        <v>5.71</v>
      </c>
      <c r="C21" s="132" t="n">
        <v>108.8</v>
      </c>
      <c r="D21" s="132" t="n">
        <v>114.2</v>
      </c>
      <c r="E21" s="132" t="n">
        <v>115.9</v>
      </c>
      <c r="F21" s="56" t="n">
        <v>6.5</v>
      </c>
      <c r="G21" s="56" t="n">
        <v>1.5</v>
      </c>
    </row>
    <row r="22" customFormat="false" ht="18" hidden="false" customHeight="true" outlineLevel="0" collapsed="false">
      <c r="A22" s="80" t="s">
        <v>276</v>
      </c>
      <c r="B22" s="131" t="n">
        <v>3.57</v>
      </c>
      <c r="C22" s="132" t="n">
        <v>112.1</v>
      </c>
      <c r="D22" s="132" t="n">
        <v>120.5</v>
      </c>
      <c r="E22" s="132" t="n">
        <v>123</v>
      </c>
      <c r="F22" s="56" t="n">
        <v>9.7</v>
      </c>
      <c r="G22" s="56" t="n">
        <v>2.1</v>
      </c>
    </row>
    <row r="23" customFormat="false" ht="18" hidden="false" customHeight="true" outlineLevel="0" collapsed="false">
      <c r="A23" s="80" t="s">
        <v>277</v>
      </c>
      <c r="B23" s="131" t="n">
        <v>2.14</v>
      </c>
      <c r="C23" s="132" t="n">
        <v>103.4</v>
      </c>
      <c r="D23" s="132" t="n">
        <v>103.7</v>
      </c>
      <c r="E23" s="132" t="n">
        <v>104.1</v>
      </c>
      <c r="F23" s="56" t="n">
        <v>0.7</v>
      </c>
      <c r="G23" s="56" t="n">
        <v>0.4</v>
      </c>
    </row>
    <row r="24" customFormat="false" ht="20.1" hidden="false" customHeight="true" outlineLevel="0" collapsed="false">
      <c r="A24" s="71" t="s">
        <v>278</v>
      </c>
      <c r="B24" s="131" t="n">
        <v>11.35</v>
      </c>
      <c r="C24" s="132" t="n">
        <v>103.4</v>
      </c>
      <c r="D24" s="132" t="n">
        <v>109.6</v>
      </c>
      <c r="E24" s="132" t="n">
        <v>109.6</v>
      </c>
      <c r="F24" s="56" t="n">
        <v>6</v>
      </c>
      <c r="G24" s="56" t="n">
        <v>0</v>
      </c>
    </row>
    <row r="25" customFormat="false" ht="20.1" hidden="false" customHeight="true" outlineLevel="0" collapsed="false">
      <c r="A25" s="71" t="s">
        <v>279</v>
      </c>
      <c r="B25" s="131" t="n">
        <v>22.78</v>
      </c>
      <c r="C25" s="132" t="n">
        <v>102.5</v>
      </c>
      <c r="D25" s="132" t="n">
        <v>104.1</v>
      </c>
      <c r="E25" s="132" t="n">
        <v>104.1</v>
      </c>
      <c r="F25" s="56" t="n">
        <v>1.6</v>
      </c>
      <c r="G25" s="56" t="n">
        <v>0</v>
      </c>
    </row>
    <row r="26" customFormat="false" ht="20.1" hidden="false" customHeight="true" outlineLevel="0" collapsed="false">
      <c r="A26" s="71" t="s">
        <v>280</v>
      </c>
      <c r="B26" s="131" t="n">
        <v>2.92</v>
      </c>
      <c r="C26" s="132" t="n">
        <v>98.9</v>
      </c>
      <c r="D26" s="132" t="n">
        <v>88.4</v>
      </c>
      <c r="E26" s="132" t="n">
        <v>88.5</v>
      </c>
      <c r="F26" s="56" t="n">
        <v>-10.5</v>
      </c>
      <c r="G26" s="56" t="n">
        <v>0.1</v>
      </c>
    </row>
    <row r="27" customFormat="false" ht="20.1" hidden="false" customHeight="true" outlineLevel="0" collapsed="false">
      <c r="A27" s="71" t="s">
        <v>281</v>
      </c>
      <c r="B27" s="131" t="n">
        <v>4.74</v>
      </c>
      <c r="C27" s="132" t="n">
        <v>103.2</v>
      </c>
      <c r="D27" s="132" t="n">
        <v>104.5</v>
      </c>
      <c r="E27" s="132" t="n">
        <v>104.5</v>
      </c>
      <c r="F27" s="56" t="n">
        <v>1.3</v>
      </c>
      <c r="G27" s="56" t="n">
        <v>0</v>
      </c>
    </row>
    <row r="28" customFormat="false" ht="12.75" hidden="false" customHeight="true" outlineLevel="0" collapsed="false">
      <c r="A28" s="159"/>
      <c r="B28" s="16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E27">
    <cfRule type="cellIs" priority="2" operator="equal" aboveAverage="0" equalAverage="0" bottom="0" percent="0" rank="0" text="" dxfId="2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2" activeCellId="0" sqref="A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61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3"/>
      <c r="B1" s="34"/>
      <c r="C1" s="34"/>
      <c r="D1" s="34"/>
      <c r="E1" s="35"/>
      <c r="F1" s="35"/>
      <c r="G1" s="35"/>
    </row>
    <row r="2" s="9" customFormat="true" ht="14.85" hidden="false" customHeight="true" outlineLevel="0" collapsed="false">
      <c r="A2" s="36" t="s">
        <v>25</v>
      </c>
      <c r="B2" s="37"/>
      <c r="C2" s="37"/>
      <c r="D2" s="37"/>
      <c r="E2" s="37"/>
      <c r="F2" s="37"/>
      <c r="G2" s="37"/>
    </row>
    <row r="3" s="9" customFormat="true" ht="24.95" hidden="false" customHeight="true" outlineLevel="0" collapsed="false">
      <c r="A3" s="38" t="s">
        <v>26</v>
      </c>
      <c r="B3" s="39" t="s">
        <v>27</v>
      </c>
      <c r="C3" s="40" t="s">
        <v>28</v>
      </c>
      <c r="D3" s="41" t="s">
        <v>29</v>
      </c>
      <c r="E3" s="41" t="s">
        <v>30</v>
      </c>
      <c r="F3" s="42" t="s">
        <v>31</v>
      </c>
      <c r="G3" s="42"/>
    </row>
    <row r="4" s="9" customFormat="true" ht="24.95" hidden="false" customHeight="true" outlineLevel="0" collapsed="false">
      <c r="A4" s="38"/>
      <c r="B4" s="39"/>
      <c r="C4" s="40"/>
      <c r="D4" s="41"/>
      <c r="E4" s="41"/>
      <c r="F4" s="43" t="s">
        <v>28</v>
      </c>
      <c r="G4" s="44" t="s">
        <v>29</v>
      </c>
    </row>
    <row r="5" s="9" customFormat="true" ht="16.5" hidden="false" customHeight="true" outlineLevel="0" collapsed="false">
      <c r="A5" s="38"/>
      <c r="B5" s="45" t="s">
        <v>32</v>
      </c>
      <c r="C5" s="46" t="s">
        <v>33</v>
      </c>
      <c r="D5" s="46"/>
      <c r="E5" s="46"/>
      <c r="F5" s="47" t="s">
        <v>34</v>
      </c>
      <c r="G5" s="47"/>
    </row>
    <row r="6" s="9" customFormat="true" ht="35.1" hidden="false" customHeight="true" outlineLevel="0" collapsed="false">
      <c r="A6" s="48" t="s">
        <v>35</v>
      </c>
      <c r="B6" s="48"/>
      <c r="C6" s="48"/>
      <c r="D6" s="48"/>
      <c r="E6" s="48"/>
      <c r="F6" s="48"/>
      <c r="G6" s="48"/>
    </row>
    <row r="7" s="9" customFormat="true" ht="19.5" hidden="false" customHeight="true" outlineLevel="0" collapsed="false">
      <c r="A7" s="49" t="s">
        <v>35</v>
      </c>
      <c r="B7" s="50" t="n">
        <v>1000</v>
      </c>
      <c r="C7" s="51" t="n">
        <v>103.5</v>
      </c>
      <c r="D7" s="51" t="n">
        <v>104.1</v>
      </c>
      <c r="E7" s="51" t="n">
        <v>104.8</v>
      </c>
      <c r="F7" s="52" t="n">
        <v>1.3</v>
      </c>
      <c r="G7" s="52" t="n">
        <v>0.7</v>
      </c>
    </row>
    <row r="8" s="9" customFormat="true" ht="19.5" hidden="false" customHeight="true" outlineLevel="0" collapsed="false">
      <c r="A8" s="53" t="s">
        <v>36</v>
      </c>
      <c r="B8" s="54" t="n">
        <v>802.92</v>
      </c>
      <c r="C8" s="55" t="n">
        <v>101.8</v>
      </c>
      <c r="D8" s="55" t="n">
        <v>101.8</v>
      </c>
      <c r="E8" s="55" t="n">
        <v>102.5</v>
      </c>
      <c r="F8" s="56" t="n">
        <v>0.7</v>
      </c>
      <c r="G8" s="56" t="n">
        <v>0.7</v>
      </c>
      <c r="H8" s="57"/>
    </row>
    <row r="9" customFormat="false" ht="20.1" hidden="false" customHeight="true" outlineLevel="0" collapsed="false">
      <c r="A9" s="58" t="s">
        <v>37</v>
      </c>
      <c r="B9" s="54" t="n">
        <v>950.52</v>
      </c>
      <c r="C9" s="59" t="n">
        <v>102.6</v>
      </c>
      <c r="D9" s="59" t="n">
        <v>103.4</v>
      </c>
      <c r="E9" s="59" t="n">
        <v>104</v>
      </c>
      <c r="F9" s="27" t="n">
        <v>1.4</v>
      </c>
      <c r="G9" s="27" t="n">
        <v>0.6</v>
      </c>
      <c r="I9" s="60"/>
      <c r="J9" s="60"/>
    </row>
    <row r="10" customFormat="false" ht="20.1" hidden="false" customHeight="true" outlineLevel="0" collapsed="false">
      <c r="A10" s="61" t="s">
        <v>38</v>
      </c>
      <c r="B10" s="54" t="n">
        <v>49.48</v>
      </c>
      <c r="C10" s="59" t="n">
        <v>121.9</v>
      </c>
      <c r="D10" s="59" t="n">
        <v>117.9</v>
      </c>
      <c r="E10" s="59" t="n">
        <v>120.6</v>
      </c>
      <c r="F10" s="27" t="n">
        <v>-1.1</v>
      </c>
      <c r="G10" s="27" t="n">
        <v>2.3</v>
      </c>
      <c r="I10" s="60"/>
      <c r="J10" s="60"/>
    </row>
    <row r="11" customFormat="false" ht="27.75" hidden="false" customHeight="true" outlineLevel="0" collapsed="false">
      <c r="A11" s="53" t="s">
        <v>39</v>
      </c>
      <c r="B11" s="54" t="n">
        <v>893.44</v>
      </c>
      <c r="C11" s="55" t="n">
        <v>102.1</v>
      </c>
      <c r="D11" s="55" t="n">
        <v>102.5</v>
      </c>
      <c r="E11" s="55" t="n">
        <v>103.1</v>
      </c>
      <c r="F11" s="56" t="n">
        <v>1</v>
      </c>
      <c r="G11" s="56" t="n">
        <v>0.6</v>
      </c>
      <c r="H11" s="62"/>
      <c r="I11" s="60"/>
      <c r="J11" s="60"/>
    </row>
    <row r="12" s="57" customFormat="true" ht="19.5" hidden="false" customHeight="true" outlineLevel="0" collapsed="false">
      <c r="A12" s="63" t="s">
        <v>40</v>
      </c>
      <c r="B12" s="54" t="n">
        <v>106.56</v>
      </c>
      <c r="C12" s="55" t="n">
        <v>115.6</v>
      </c>
      <c r="D12" s="55" t="n">
        <v>117.7</v>
      </c>
      <c r="E12" s="55" t="n">
        <v>119</v>
      </c>
      <c r="F12" s="56" t="n">
        <v>2.9</v>
      </c>
      <c r="G12" s="56" t="n">
        <v>1.1</v>
      </c>
      <c r="I12" s="64"/>
      <c r="J12" s="64"/>
    </row>
    <row r="13" s="57" customFormat="true" ht="19.5" hidden="false" customHeight="true" outlineLevel="0" collapsed="false">
      <c r="A13" s="53" t="s">
        <v>41</v>
      </c>
      <c r="B13" s="54" t="n">
        <v>759</v>
      </c>
      <c r="C13" s="55" t="n">
        <v>104</v>
      </c>
      <c r="D13" s="55" t="n">
        <v>104.5</v>
      </c>
      <c r="E13" s="55" t="n">
        <v>105.4</v>
      </c>
      <c r="F13" s="56" t="n">
        <v>1.3</v>
      </c>
      <c r="G13" s="56" t="n">
        <v>0.9</v>
      </c>
      <c r="I13" s="64"/>
      <c r="J13" s="64"/>
    </row>
    <row r="14" s="57" customFormat="true" ht="20.1" hidden="false" customHeight="true" outlineLevel="0" collapsed="false">
      <c r="A14" s="65" t="s">
        <v>42</v>
      </c>
      <c r="B14" s="54" t="n">
        <v>241</v>
      </c>
      <c r="C14" s="55" t="n">
        <v>101.9</v>
      </c>
      <c r="D14" s="55" t="n">
        <v>102.8</v>
      </c>
      <c r="E14" s="55" t="n">
        <v>102.9</v>
      </c>
      <c r="F14" s="64" t="n">
        <v>1</v>
      </c>
      <c r="G14" s="64" t="n">
        <v>0.1</v>
      </c>
      <c r="I14" s="64"/>
      <c r="J14" s="64"/>
    </row>
    <row r="15" s="57" customFormat="true" ht="20.1" hidden="false" customHeight="true" outlineLevel="0" collapsed="false">
      <c r="A15" s="66" t="s">
        <v>43</v>
      </c>
      <c r="B15" s="54" t="n">
        <v>209.93</v>
      </c>
      <c r="C15" s="55" t="n">
        <v>102</v>
      </c>
      <c r="D15" s="55" t="n">
        <v>102.8</v>
      </c>
      <c r="E15" s="55" t="n">
        <v>102.9</v>
      </c>
      <c r="F15" s="64" t="n">
        <v>0.9</v>
      </c>
      <c r="G15" s="64" t="n">
        <v>0.1</v>
      </c>
      <c r="I15" s="64"/>
      <c r="J15" s="64"/>
    </row>
    <row r="16" s="57" customFormat="true" ht="20.1" hidden="false" customHeight="true" outlineLevel="0" collapsed="false">
      <c r="A16" s="66" t="s">
        <v>44</v>
      </c>
      <c r="B16" s="67" t="n">
        <v>31.07</v>
      </c>
      <c r="C16" s="55" t="n">
        <v>101.3</v>
      </c>
      <c r="D16" s="55" t="n">
        <v>102.6</v>
      </c>
      <c r="E16" s="55" t="n">
        <v>102.7</v>
      </c>
      <c r="F16" s="64" t="n">
        <v>1.4</v>
      </c>
      <c r="G16" s="64" t="n">
        <v>0.1</v>
      </c>
      <c r="H16" s="68"/>
      <c r="I16" s="64"/>
      <c r="J16" s="64"/>
    </row>
    <row r="17" s="57" customFormat="true" ht="20.1" hidden="false" customHeight="true" outlineLevel="0" collapsed="false">
      <c r="A17" s="69" t="s">
        <v>45</v>
      </c>
      <c r="B17" s="67" t="n">
        <v>931.81</v>
      </c>
      <c r="C17" s="70" t="n">
        <v>102.7</v>
      </c>
      <c r="D17" s="70" t="n">
        <v>102.9</v>
      </c>
      <c r="E17" s="55" t="n">
        <v>103.7</v>
      </c>
      <c r="F17" s="64" t="n">
        <v>1</v>
      </c>
      <c r="G17" s="64" t="n">
        <v>0.8</v>
      </c>
      <c r="H17" s="68"/>
      <c r="I17" s="64"/>
    </row>
    <row r="18" s="57" customFormat="true" ht="20.1" hidden="false" customHeight="true" outlineLevel="0" collapsed="false">
      <c r="A18" s="65" t="s">
        <v>46</v>
      </c>
      <c r="B18" s="67" t="n">
        <v>68.19</v>
      </c>
      <c r="C18" s="55" t="n">
        <v>115</v>
      </c>
      <c r="D18" s="55" t="n">
        <v>119.6</v>
      </c>
      <c r="E18" s="55" t="n">
        <v>120.3</v>
      </c>
      <c r="F18" s="64" t="n">
        <v>4.6</v>
      </c>
      <c r="G18" s="64" t="n">
        <v>0.6</v>
      </c>
      <c r="I18" s="64"/>
      <c r="J18" s="64"/>
      <c r="K18" s="64"/>
    </row>
    <row r="19" s="57" customFormat="true" ht="20.25" hidden="false" customHeight="true" outlineLevel="0" collapsed="false">
      <c r="A19" s="65" t="s">
        <v>47</v>
      </c>
      <c r="B19" s="54" t="n">
        <v>8.1</v>
      </c>
      <c r="C19" s="55" t="n">
        <v>105.1</v>
      </c>
      <c r="D19" s="55" t="n">
        <v>107.7</v>
      </c>
      <c r="E19" s="55" t="n">
        <v>107.5</v>
      </c>
      <c r="F19" s="64" t="n">
        <v>2.3</v>
      </c>
      <c r="G19" s="64" t="n">
        <v>-0.2</v>
      </c>
      <c r="I19" s="64"/>
      <c r="J19" s="64"/>
    </row>
    <row r="20" customFormat="false" ht="19.5" hidden="false" customHeight="true" outlineLevel="0" collapsed="false">
      <c r="A20" s="58"/>
      <c r="B20" s="54"/>
      <c r="C20" s="59"/>
      <c r="D20" s="59"/>
      <c r="E20" s="59"/>
      <c r="F20" s="27"/>
      <c r="G20" s="27"/>
      <c r="I20" s="60"/>
      <c r="J20" s="60"/>
    </row>
    <row r="21" customFormat="false" ht="31.5" hidden="false" customHeight="true" outlineLevel="0" collapsed="false">
      <c r="A21" s="71" t="s">
        <v>48</v>
      </c>
      <c r="B21" s="54" t="n">
        <v>102.71</v>
      </c>
      <c r="C21" s="59" t="n">
        <v>105.6</v>
      </c>
      <c r="D21" s="59" t="n">
        <v>108.6</v>
      </c>
      <c r="E21" s="59" t="n">
        <v>108.8</v>
      </c>
      <c r="F21" s="56" t="n">
        <v>3</v>
      </c>
      <c r="G21" s="56" t="n">
        <v>0.2</v>
      </c>
      <c r="I21" s="60"/>
      <c r="J21" s="60"/>
    </row>
    <row r="22" customFormat="false" ht="20.1" hidden="false" customHeight="true" outlineLevel="0" collapsed="false">
      <c r="A22" s="71" t="s">
        <v>49</v>
      </c>
      <c r="B22" s="54" t="n">
        <v>37.59</v>
      </c>
      <c r="C22" s="59" t="n">
        <v>103</v>
      </c>
      <c r="D22" s="59" t="n">
        <v>105</v>
      </c>
      <c r="E22" s="59" t="n">
        <v>105.2</v>
      </c>
      <c r="F22" s="60" t="n">
        <v>2.1</v>
      </c>
      <c r="G22" s="60" t="n">
        <v>0.2</v>
      </c>
      <c r="I22" s="60"/>
      <c r="J22" s="60"/>
    </row>
    <row r="23" customFormat="false" ht="20.1" hidden="false" customHeight="true" outlineLevel="0" collapsed="false">
      <c r="A23" s="71" t="s">
        <v>50</v>
      </c>
      <c r="B23" s="54" t="n">
        <v>44.93</v>
      </c>
      <c r="C23" s="59" t="n">
        <v>99</v>
      </c>
      <c r="D23" s="59" t="n">
        <v>97.5</v>
      </c>
      <c r="E23" s="59" t="n">
        <v>100.6</v>
      </c>
      <c r="F23" s="60" t="n">
        <v>1.6</v>
      </c>
      <c r="G23" s="60" t="n">
        <v>3.2</v>
      </c>
      <c r="I23" s="60"/>
      <c r="J23" s="60"/>
    </row>
    <row r="24" customFormat="false" ht="20.1" hidden="false" customHeight="true" outlineLevel="0" collapsed="false">
      <c r="A24" s="71" t="s">
        <v>51</v>
      </c>
      <c r="B24" s="54" t="n">
        <v>317.29</v>
      </c>
      <c r="C24" s="59" t="n">
        <v>104.8</v>
      </c>
      <c r="D24" s="59" t="n">
        <v>106.5</v>
      </c>
      <c r="E24" s="59" t="n">
        <v>106.7</v>
      </c>
      <c r="F24" s="60" t="n">
        <v>1.8</v>
      </c>
      <c r="G24" s="60" t="n">
        <v>0.2</v>
      </c>
      <c r="I24" s="60"/>
      <c r="J24" s="60"/>
    </row>
    <row r="25" customFormat="false" ht="19.5" hidden="false" customHeight="true" outlineLevel="0" collapsed="false">
      <c r="A25" s="72" t="s">
        <v>52</v>
      </c>
      <c r="B25" s="54" t="n">
        <v>49.78</v>
      </c>
      <c r="C25" s="55" t="n">
        <v>101</v>
      </c>
      <c r="D25" s="55" t="n">
        <v>101.4</v>
      </c>
      <c r="E25" s="55" t="n">
        <v>101.8</v>
      </c>
      <c r="F25" s="64" t="n">
        <v>0.8</v>
      </c>
      <c r="G25" s="64" t="n">
        <v>0.4</v>
      </c>
      <c r="H25" s="57"/>
      <c r="I25" s="60"/>
      <c r="J25" s="60"/>
    </row>
    <row r="26" customFormat="false" ht="20.1" hidden="false" customHeight="true" outlineLevel="0" collapsed="false">
      <c r="A26" s="71" t="s">
        <v>53</v>
      </c>
      <c r="B26" s="54" t="n">
        <v>44.44</v>
      </c>
      <c r="C26" s="59" t="n">
        <v>102.2</v>
      </c>
      <c r="D26" s="59" t="n">
        <v>98.1</v>
      </c>
      <c r="E26" s="59" t="n">
        <v>98.4</v>
      </c>
      <c r="F26" s="60" t="n">
        <v>-3.7</v>
      </c>
      <c r="G26" s="60" t="n">
        <v>0.3</v>
      </c>
      <c r="I26" s="60"/>
      <c r="J26" s="60"/>
    </row>
    <row r="27" customFormat="false" ht="20.1" hidden="false" customHeight="true" outlineLevel="0" collapsed="false">
      <c r="A27" s="71" t="s">
        <v>54</v>
      </c>
      <c r="B27" s="54" t="n">
        <v>134.73</v>
      </c>
      <c r="C27" s="59" t="n">
        <v>107.7</v>
      </c>
      <c r="D27" s="59" t="n">
        <v>108</v>
      </c>
      <c r="E27" s="59" t="n">
        <v>108.7</v>
      </c>
      <c r="F27" s="60" t="n">
        <v>0.9</v>
      </c>
      <c r="G27" s="60" t="n">
        <v>0.6</v>
      </c>
      <c r="I27" s="60"/>
      <c r="J27" s="60"/>
    </row>
    <row r="28" customFormat="false" ht="20.1" hidden="false" customHeight="true" outlineLevel="0" collapsed="false">
      <c r="A28" s="71" t="s">
        <v>55</v>
      </c>
      <c r="B28" s="54" t="n">
        <v>30.1</v>
      </c>
      <c r="C28" s="59" t="n">
        <v>95.5</v>
      </c>
      <c r="D28" s="59" t="n">
        <v>93.8</v>
      </c>
      <c r="E28" s="59" t="n">
        <v>93.8</v>
      </c>
      <c r="F28" s="60" t="n">
        <v>-1.8</v>
      </c>
      <c r="G28" s="60" t="n">
        <v>0</v>
      </c>
      <c r="I28" s="60"/>
      <c r="J28" s="60"/>
    </row>
    <row r="29" customFormat="false" ht="20.1" hidden="false" customHeight="true" outlineLevel="0" collapsed="false">
      <c r="A29" s="71" t="s">
        <v>56</v>
      </c>
      <c r="B29" s="54" t="n">
        <v>114.92</v>
      </c>
      <c r="C29" s="59" t="n">
        <v>100</v>
      </c>
      <c r="D29" s="59" t="n">
        <v>98.9</v>
      </c>
      <c r="E29" s="59" t="n">
        <v>101.9</v>
      </c>
      <c r="F29" s="60" t="n">
        <v>1.9</v>
      </c>
      <c r="G29" s="60" t="n">
        <v>3</v>
      </c>
      <c r="I29" s="60"/>
      <c r="J29" s="60"/>
    </row>
    <row r="30" customFormat="false" ht="20.1" hidden="false" customHeight="true" outlineLevel="0" collapsed="false">
      <c r="A30" s="71" t="s">
        <v>57</v>
      </c>
      <c r="B30" s="54" t="n">
        <v>8.8</v>
      </c>
      <c r="C30" s="59" t="n">
        <v>102.4</v>
      </c>
      <c r="D30" s="59" t="n">
        <v>76.8</v>
      </c>
      <c r="E30" s="59" t="n">
        <v>76.9</v>
      </c>
      <c r="F30" s="60" t="n">
        <v>-24.9</v>
      </c>
      <c r="G30" s="60" t="n">
        <v>0.1</v>
      </c>
      <c r="M30" s="60"/>
    </row>
    <row r="31" customFormat="false" ht="20.1" hidden="false" customHeight="true" outlineLevel="0" collapsed="false">
      <c r="A31" s="71" t="s">
        <v>58</v>
      </c>
      <c r="B31" s="54" t="n">
        <v>44.67</v>
      </c>
      <c r="C31" s="59" t="n">
        <v>102.5</v>
      </c>
      <c r="D31" s="59" t="n">
        <v>104.5</v>
      </c>
      <c r="E31" s="68" t="n">
        <v>105</v>
      </c>
      <c r="F31" s="60" t="n">
        <v>2.4</v>
      </c>
      <c r="G31" s="60" t="n">
        <v>0.5</v>
      </c>
      <c r="I31" s="60"/>
      <c r="J31" s="60"/>
    </row>
    <row r="32" customFormat="false" ht="19.5" hidden="false" customHeight="true" outlineLevel="0" collapsed="false">
      <c r="A32" s="73" t="s">
        <v>59</v>
      </c>
      <c r="B32" s="54" t="n">
        <v>70.04</v>
      </c>
      <c r="C32" s="59" t="n">
        <v>102.5</v>
      </c>
      <c r="D32" s="59" t="n">
        <v>104.1</v>
      </c>
      <c r="E32" s="68" t="n">
        <v>104.2</v>
      </c>
      <c r="F32" s="60" t="n">
        <v>1.7</v>
      </c>
      <c r="G32" s="60" t="n">
        <v>0.1</v>
      </c>
      <c r="H32" s="10"/>
      <c r="I32" s="60"/>
      <c r="J32" s="60"/>
    </row>
    <row r="33" customFormat="false" ht="19.5" hidden="false" customHeight="true" outlineLevel="0" collapsed="false">
      <c r="I33" s="60"/>
      <c r="J33" s="60"/>
    </row>
    <row r="34" customFormat="false" ht="14.25" hidden="false" customHeight="false" outlineLevel="0" collapsed="false">
      <c r="I34" s="60"/>
      <c r="J34" s="60"/>
    </row>
    <row r="35" customFormat="false" ht="14.25" hidden="false" customHeight="false" outlineLevel="0" collapsed="false">
      <c r="I35" s="60"/>
      <c r="J35" s="60"/>
    </row>
    <row r="36" customFormat="false" ht="14.25" hidden="false" customHeight="false" outlineLevel="0" collapsed="false">
      <c r="B36" s="74"/>
      <c r="I36" s="60"/>
      <c r="J36" s="60"/>
    </row>
    <row r="37" customFormat="false" ht="14.25" hidden="false" customHeight="false" outlineLevel="0" collapsed="false">
      <c r="C37" s="57"/>
    </row>
  </sheetData>
  <mergeCells count="9">
    <mergeCell ref="A3:A5"/>
    <mergeCell ref="B3:B4"/>
    <mergeCell ref="C3:C4"/>
    <mergeCell ref="D3:D4"/>
    <mergeCell ref="E3:E4"/>
    <mergeCell ref="F3:G3"/>
    <mergeCell ref="C5:E5"/>
    <mergeCell ref="F5:G5"/>
    <mergeCell ref="A6:G6"/>
  </mergeCells>
  <conditionalFormatting sqref="B36 H16:H17 B8:B32 C7:E32">
    <cfRule type="cellIs" priority="2" operator="equal" aboveAverage="0" equalAverage="0" bottom="0" percent="0" rank="0" text="" dxfId="2">
      <formula>"."</formula>
    </cfRule>
  </conditionalFormatting>
  <conditionalFormatting sqref="I31:J36 M30 F22:G32 K18 J18:J29 J9:J16 I9:I29 F14:G19">
    <cfRule type="cellIs" priority="3" operator="equal" aboveAverage="0" equalAverage="0" bottom="0" percent="0" rank="0" text="" dxfId="3">
      <formula>"..."</formula>
    </cfRule>
    <cfRule type="cellIs" priority="4" operator="equal" aboveAverage="0" equalAverage="0" bottom="0" percent="0" rank="0" text="" dxfId="4">
      <formula>"."</formula>
    </cfRule>
  </conditionalFormatting>
  <conditionalFormatting sqref="F20:G21 F7:G13">
    <cfRule type="cellIs" priority="5" operator="equal" aboveAverage="0" equalAverage="0" bottom="0" percent="0" rank="0" text="" dxfId="5">
      <formula>"."</formula>
    </cfRule>
    <cfRule type="cellIs" priority="6" operator="equal" aboveAverage="0" equalAverage="0" bottom="0" percent="0" rank="0" text="" dxfId="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61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5"/>
      <c r="F1" s="35"/>
      <c r="G1" s="35"/>
    </row>
    <row r="2" s="9" customFormat="true" ht="14.85" hidden="false" customHeight="true" outlineLevel="0" collapsed="false">
      <c r="A2" s="75" t="s">
        <v>60</v>
      </c>
      <c r="B2" s="76"/>
      <c r="C2" s="76"/>
      <c r="D2" s="76"/>
      <c r="E2" s="76"/>
      <c r="F2" s="76"/>
      <c r="G2" s="76"/>
    </row>
    <row r="3" s="9" customFormat="true" ht="24.95" hidden="false" customHeight="true" outlineLevel="0" collapsed="false">
      <c r="A3" s="38" t="s">
        <v>61</v>
      </c>
      <c r="B3" s="39" t="s">
        <v>27</v>
      </c>
      <c r="C3" s="41" t="s">
        <v>28</v>
      </c>
      <c r="D3" s="41" t="s">
        <v>29</v>
      </c>
      <c r="E3" s="41" t="s">
        <v>30</v>
      </c>
      <c r="F3" s="42" t="s">
        <v>31</v>
      </c>
      <c r="G3" s="42"/>
    </row>
    <row r="4" s="9" customFormat="true" ht="24.95" hidden="false" customHeight="true" outlineLevel="0" collapsed="false">
      <c r="A4" s="38"/>
      <c r="B4" s="39"/>
      <c r="C4" s="41"/>
      <c r="D4" s="41"/>
      <c r="E4" s="41"/>
      <c r="F4" s="43" t="s">
        <v>28</v>
      </c>
      <c r="G4" s="44" t="s">
        <v>29</v>
      </c>
    </row>
    <row r="5" s="9" customFormat="true" ht="16.5" hidden="false" customHeight="true" outlineLevel="0" collapsed="false">
      <c r="A5" s="38"/>
      <c r="B5" s="45" t="s">
        <v>32</v>
      </c>
      <c r="C5" s="46" t="s">
        <v>33</v>
      </c>
      <c r="D5" s="46"/>
      <c r="E5" s="46"/>
      <c r="F5" s="47" t="s">
        <v>34</v>
      </c>
      <c r="G5" s="47"/>
    </row>
    <row r="6" customFormat="false" ht="48" hidden="false" customHeight="true" outlineLevel="0" collapsed="false">
      <c r="A6" s="77" t="s">
        <v>62</v>
      </c>
      <c r="B6" s="77"/>
      <c r="C6" s="77"/>
      <c r="D6" s="77"/>
      <c r="E6" s="77"/>
      <c r="F6" s="77"/>
      <c r="G6" s="77"/>
      <c r="H6" s="78"/>
    </row>
    <row r="7" customFormat="false" ht="20.1" hidden="false" customHeight="true" outlineLevel="0" collapsed="false">
      <c r="A7" s="79"/>
      <c r="B7" s="79"/>
      <c r="C7" s="79"/>
      <c r="D7" s="79"/>
      <c r="E7" s="79"/>
      <c r="F7" s="79"/>
      <c r="G7" s="79"/>
      <c r="H7" s="78"/>
    </row>
    <row r="8" customFormat="false" ht="15" hidden="false" customHeight="true" outlineLevel="0" collapsed="false">
      <c r="A8" s="71" t="s">
        <v>63</v>
      </c>
      <c r="B8" s="54" t="n">
        <v>479.77</v>
      </c>
      <c r="C8" s="68" t="n">
        <v>105.2</v>
      </c>
      <c r="D8" s="68" t="n">
        <v>106.3</v>
      </c>
      <c r="E8" s="68" t="n">
        <v>107.2</v>
      </c>
      <c r="F8" s="56" t="n">
        <v>1.9</v>
      </c>
      <c r="G8" s="56" t="n">
        <v>0.8</v>
      </c>
    </row>
    <row r="9" customFormat="false" ht="27.95" hidden="false" customHeight="true" outlineLevel="0" collapsed="false">
      <c r="A9" s="80" t="s">
        <v>64</v>
      </c>
      <c r="B9" s="54" t="n">
        <v>307.89</v>
      </c>
      <c r="C9" s="68" t="n">
        <v>108.3</v>
      </c>
      <c r="D9" s="68" t="n">
        <v>110.4</v>
      </c>
      <c r="E9" s="68" t="n">
        <v>111</v>
      </c>
      <c r="F9" s="56" t="n">
        <v>2.5</v>
      </c>
      <c r="G9" s="56" t="n">
        <v>0.5</v>
      </c>
    </row>
    <row r="10" customFormat="false" ht="27.95" hidden="false" customHeight="true" outlineLevel="0" collapsed="false">
      <c r="A10" s="80" t="s">
        <v>65</v>
      </c>
      <c r="B10" s="54" t="n">
        <v>91.05</v>
      </c>
      <c r="C10" s="68" t="n">
        <v>100.7</v>
      </c>
      <c r="D10" s="68" t="n">
        <v>100.7</v>
      </c>
      <c r="E10" s="68" t="n">
        <v>102.4</v>
      </c>
      <c r="F10" s="56" t="n">
        <v>1.7</v>
      </c>
      <c r="G10" s="56" t="n">
        <v>1.7</v>
      </c>
    </row>
    <row r="11" customFormat="false" ht="27.95" hidden="false" customHeight="true" outlineLevel="0" collapsed="false">
      <c r="A11" s="80" t="s">
        <v>66</v>
      </c>
      <c r="B11" s="54" t="n">
        <v>80.83</v>
      </c>
      <c r="C11" s="68" t="n">
        <v>98.3</v>
      </c>
      <c r="D11" s="68" t="n">
        <v>97.4</v>
      </c>
      <c r="E11" s="68" t="n">
        <v>97.8</v>
      </c>
      <c r="F11" s="56" t="n">
        <v>-0.5</v>
      </c>
      <c r="G11" s="56" t="n">
        <v>0.4</v>
      </c>
    </row>
    <row r="12" customFormat="false" ht="27.95" hidden="false" customHeight="true" outlineLevel="0" collapsed="false">
      <c r="A12" s="69" t="s">
        <v>67</v>
      </c>
      <c r="B12" s="54" t="n">
        <v>520.23</v>
      </c>
      <c r="C12" s="68" t="n">
        <v>102</v>
      </c>
      <c r="D12" s="68" t="n">
        <v>102</v>
      </c>
      <c r="E12" s="68" t="n">
        <v>102.6</v>
      </c>
      <c r="F12" s="56" t="n">
        <v>0.6</v>
      </c>
      <c r="G12" s="56" t="n">
        <v>0.6</v>
      </c>
    </row>
    <row r="13" customFormat="false" ht="48" hidden="false" customHeight="true" outlineLevel="0" collapsed="false">
      <c r="A13" s="79" t="s">
        <v>68</v>
      </c>
      <c r="B13" s="79"/>
      <c r="C13" s="79"/>
      <c r="D13" s="79"/>
      <c r="E13" s="79"/>
      <c r="F13" s="79"/>
      <c r="G13" s="79"/>
    </row>
    <row r="14" customFormat="false" ht="20.1" hidden="false" customHeight="true" outlineLevel="0" collapsed="false">
      <c r="A14" s="79"/>
      <c r="B14" s="79"/>
      <c r="C14" s="79"/>
      <c r="D14" s="79"/>
      <c r="E14" s="79"/>
      <c r="F14" s="79"/>
      <c r="G14" s="79"/>
      <c r="J14" s="60"/>
    </row>
    <row r="15" customFormat="false" ht="30" hidden="false" customHeight="true" outlineLevel="0" collapsed="false">
      <c r="A15" s="73" t="s">
        <v>69</v>
      </c>
      <c r="B15" s="54" t="n">
        <v>116.34</v>
      </c>
      <c r="C15" s="68" t="n">
        <v>107.3</v>
      </c>
      <c r="D15" s="68" t="n">
        <v>107.1</v>
      </c>
      <c r="E15" s="68" t="n">
        <v>107.9</v>
      </c>
      <c r="F15" s="56" t="n">
        <v>0.6</v>
      </c>
      <c r="G15" s="56" t="n">
        <v>0.7</v>
      </c>
      <c r="J15" s="60"/>
    </row>
    <row r="16" customFormat="false" ht="27.95" hidden="false" customHeight="true" outlineLevel="0" collapsed="false">
      <c r="A16" s="80" t="s">
        <v>70</v>
      </c>
      <c r="B16" s="54" t="n">
        <v>30.65</v>
      </c>
      <c r="C16" s="68" t="n">
        <v>101.1</v>
      </c>
      <c r="D16" s="68" t="n">
        <v>100.4</v>
      </c>
      <c r="E16" s="68" t="n">
        <v>100.7</v>
      </c>
      <c r="F16" s="56" t="n">
        <v>-0.4</v>
      </c>
      <c r="G16" s="56" t="n">
        <v>0.3</v>
      </c>
      <c r="I16" s="9"/>
      <c r="J16" s="9"/>
    </row>
    <row r="17" customFormat="false" ht="27.95" hidden="false" customHeight="true" outlineLevel="0" collapsed="false">
      <c r="A17" s="65" t="s">
        <v>71</v>
      </c>
      <c r="B17" s="54" t="n">
        <v>1.18</v>
      </c>
      <c r="C17" s="68" t="n">
        <v>101.3</v>
      </c>
      <c r="D17" s="68" t="n">
        <v>101.7</v>
      </c>
      <c r="E17" s="68" t="n">
        <v>101.2</v>
      </c>
      <c r="F17" s="56" t="n">
        <v>-0.1</v>
      </c>
      <c r="G17" s="56" t="n">
        <v>-0.5</v>
      </c>
      <c r="H17" s="78"/>
      <c r="I17" s="9"/>
      <c r="J17" s="9"/>
    </row>
    <row r="18" customFormat="false" ht="27.95" hidden="false" customHeight="true" outlineLevel="0" collapsed="false">
      <c r="A18" s="80" t="s">
        <v>72</v>
      </c>
      <c r="B18" s="81" t="n">
        <v>38.37</v>
      </c>
      <c r="C18" s="68" t="n">
        <v>116.5</v>
      </c>
      <c r="D18" s="68" t="n">
        <v>114.3</v>
      </c>
      <c r="E18" s="68" t="n">
        <v>116.8</v>
      </c>
      <c r="F18" s="56" t="n">
        <v>0.3</v>
      </c>
      <c r="G18" s="56" t="n">
        <v>2.2</v>
      </c>
      <c r="I18" s="9"/>
      <c r="J18" s="9"/>
    </row>
    <row r="19" customFormat="false" ht="27.95" hidden="false" customHeight="true" outlineLevel="0" collapsed="false">
      <c r="A19" s="80" t="s">
        <v>73</v>
      </c>
      <c r="B19" s="81" t="n">
        <v>6.95</v>
      </c>
      <c r="C19" s="68" t="n">
        <v>110</v>
      </c>
      <c r="D19" s="68" t="n">
        <v>113.7</v>
      </c>
      <c r="E19" s="68" t="n">
        <v>112.5</v>
      </c>
      <c r="F19" s="56" t="n">
        <v>2.3</v>
      </c>
      <c r="G19" s="56" t="n">
        <v>-1.1</v>
      </c>
      <c r="I19" s="9"/>
      <c r="J19" s="9"/>
    </row>
    <row r="20" customFormat="false" ht="27.95" hidden="false" customHeight="true" outlineLevel="0" collapsed="false">
      <c r="A20" s="65" t="s">
        <v>74</v>
      </c>
      <c r="B20" s="82" t="n">
        <v>21.29</v>
      </c>
      <c r="C20" s="68" t="n">
        <v>105.9</v>
      </c>
      <c r="D20" s="68" t="n">
        <v>107.7</v>
      </c>
      <c r="E20" s="68" t="n">
        <v>107.6</v>
      </c>
      <c r="F20" s="56" t="n">
        <v>1.6</v>
      </c>
      <c r="G20" s="56" t="n">
        <v>-0.1</v>
      </c>
      <c r="H20" s="78"/>
      <c r="I20" s="83"/>
      <c r="J20" s="83"/>
    </row>
    <row r="21" customFormat="false" ht="27.95" hidden="false" customHeight="true" outlineLevel="0" collapsed="false">
      <c r="A21" s="65" t="s">
        <v>75</v>
      </c>
      <c r="B21" s="82" t="n">
        <v>3.02</v>
      </c>
      <c r="C21" s="68" t="n">
        <v>101.4</v>
      </c>
      <c r="D21" s="68" t="n">
        <v>102.4</v>
      </c>
      <c r="E21" s="68" t="n">
        <v>102.4</v>
      </c>
      <c r="F21" s="56" t="n">
        <v>1</v>
      </c>
      <c r="G21" s="56" t="n">
        <v>0</v>
      </c>
      <c r="H21" s="78"/>
      <c r="I21" s="83"/>
      <c r="J21" s="83"/>
    </row>
    <row r="22" customFormat="false" ht="27.95" hidden="false" customHeight="true" outlineLevel="0" collapsed="false">
      <c r="A22" s="65" t="s">
        <v>76</v>
      </c>
      <c r="B22" s="82" t="n">
        <v>2.86</v>
      </c>
      <c r="C22" s="68" t="n">
        <v>101.8</v>
      </c>
      <c r="D22" s="68" t="n">
        <v>101.9</v>
      </c>
      <c r="E22" s="68" t="n">
        <v>102.4</v>
      </c>
      <c r="F22" s="56" t="n">
        <v>0.6</v>
      </c>
      <c r="G22" s="56" t="n">
        <v>0.5</v>
      </c>
      <c r="H22" s="68"/>
      <c r="I22" s="9"/>
      <c r="J22" s="9"/>
    </row>
    <row r="23" customFormat="false" ht="27.95" hidden="false" customHeight="true" outlineLevel="0" collapsed="false">
      <c r="A23" s="80" t="s">
        <v>77</v>
      </c>
      <c r="B23" s="81" t="n">
        <v>6.31</v>
      </c>
      <c r="C23" s="68" t="n">
        <v>97.5</v>
      </c>
      <c r="D23" s="68" t="n">
        <v>100.7</v>
      </c>
      <c r="E23" s="68" t="n">
        <v>100.7</v>
      </c>
      <c r="F23" s="56" t="n">
        <v>3.3</v>
      </c>
      <c r="G23" s="56" t="n">
        <v>0</v>
      </c>
      <c r="I23" s="9"/>
      <c r="J23" s="9"/>
    </row>
    <row r="24" customFormat="false" ht="27.95" hidden="false" customHeight="true" outlineLevel="0" collapsed="false">
      <c r="A24" s="80" t="s">
        <v>78</v>
      </c>
      <c r="B24" s="81" t="n">
        <v>5.71</v>
      </c>
      <c r="C24" s="68" t="n">
        <v>98.1</v>
      </c>
      <c r="D24" s="68" t="n">
        <v>98</v>
      </c>
      <c r="E24" s="68" t="n">
        <v>98</v>
      </c>
      <c r="F24" s="56" t="n">
        <v>-0.1</v>
      </c>
      <c r="G24" s="56" t="n">
        <v>0</v>
      </c>
    </row>
    <row r="25" customFormat="false" ht="15" hidden="false" customHeight="true" outlineLevel="0" collapsed="false">
      <c r="A25" s="84"/>
      <c r="B25" s="74"/>
      <c r="D25" s="59"/>
      <c r="E25" s="68"/>
    </row>
    <row r="27" customFormat="false" ht="14.25" hidden="false" customHeight="false" outlineLevel="0" collapsed="false">
      <c r="E27" s="85"/>
      <c r="F27" s="85"/>
      <c r="G27" s="85"/>
    </row>
    <row r="28" customFormat="false" ht="14.25" hidden="false" customHeight="false" outlineLevel="0" collapsed="false">
      <c r="E28" s="85"/>
      <c r="F28" s="85"/>
      <c r="G28" s="85"/>
    </row>
    <row r="29" customFormat="false" ht="14.25" hidden="false" customHeight="false" outlineLevel="0" collapsed="false">
      <c r="E29" s="85"/>
      <c r="F29" s="85"/>
      <c r="G29" s="85"/>
    </row>
    <row r="36" customFormat="false" ht="14.25" hidden="false" customHeight="false" outlineLevel="0" collapsed="false">
      <c r="A36" s="86"/>
      <c r="B36" s="87"/>
      <c r="C36" s="87"/>
      <c r="D36" s="87"/>
      <c r="E36" s="87"/>
      <c r="F36" s="87"/>
      <c r="G36" s="87"/>
    </row>
    <row r="37" customFormat="false" ht="14.25" hidden="false" customHeight="false" outlineLevel="0" collapsed="false">
      <c r="A37" s="87"/>
      <c r="B37" s="87"/>
      <c r="C37" s="87"/>
      <c r="D37" s="87"/>
      <c r="E37" s="87"/>
      <c r="F37" s="87"/>
      <c r="G37" s="87"/>
    </row>
  </sheetData>
  <mergeCells count="13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  <mergeCell ref="I20:J21"/>
  </mergeCells>
  <conditionalFormatting sqref="B15:B25 H22 D25:E25 B8:E12 C15:E24">
    <cfRule type="cellIs" priority="2" operator="equal" aboveAverage="0" equalAverage="0" bottom="0" percent="0" rank="0" text="" dxfId="7">
      <formula>"."</formula>
    </cfRule>
  </conditionalFormatting>
  <conditionalFormatting sqref="J14:J15">
    <cfRule type="cellIs" priority="3" operator="equal" aboveAverage="0" equalAverage="0" bottom="0" percent="0" rank="0" text="" dxfId="8">
      <formula>"..."</formula>
    </cfRule>
    <cfRule type="cellIs" priority="4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3" activeCellId="0" sqref="D3"/>
    </sheetView>
  </sheetViews>
  <sheetFormatPr defaultColWidth="10.96875" defaultRowHeight="14.25" zeroHeight="false" outlineLevelRow="0" outlineLevelCol="0"/>
  <cols>
    <col collapsed="false" customWidth="true" hidden="false" outlineLevel="0" max="1" min="1" style="88" width="13.11"/>
    <col collapsed="false" customWidth="true" hidden="false" outlineLevel="0" max="2" min="2" style="88" width="11.99"/>
    <col collapsed="false" customWidth="true" hidden="false" outlineLevel="0" max="3" min="3" style="88" width="11.49"/>
    <col collapsed="false" customWidth="true" hidden="false" outlineLevel="0" max="4" min="4" style="88" width="11.87"/>
    <col collapsed="false" customWidth="true" hidden="false" outlineLevel="0" max="5" min="5" style="88" width="10.61"/>
    <col collapsed="false" customWidth="true" hidden="false" outlineLevel="0" max="6" min="6" style="88" width="12.49"/>
    <col collapsed="false" customWidth="true" hidden="false" outlineLevel="0" max="7" min="7" style="88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11"/>
  </cols>
  <sheetData>
    <row r="1" customFormat="false" ht="16.5" hidden="false" customHeight="true" outlineLevel="0" collapsed="false">
      <c r="H1" s="88"/>
      <c r="I1" s="88"/>
      <c r="J1" s="88"/>
      <c r="K1" s="88"/>
      <c r="L1" s="88"/>
      <c r="M1" s="88"/>
      <c r="N1" s="88"/>
      <c r="O1" s="88"/>
    </row>
    <row r="2" s="9" customFormat="true" ht="14.85" hidden="false" customHeight="true" outlineLevel="0" collapsed="false">
      <c r="A2" s="89" t="s">
        <v>79</v>
      </c>
      <c r="B2" s="89"/>
      <c r="C2" s="13"/>
      <c r="D2" s="13"/>
      <c r="E2" s="13"/>
      <c r="F2" s="13"/>
      <c r="G2" s="90"/>
      <c r="H2" s="13"/>
      <c r="I2" s="13"/>
      <c r="J2" s="13"/>
      <c r="K2" s="91"/>
      <c r="L2" s="91"/>
      <c r="M2" s="91"/>
      <c r="N2" s="91"/>
      <c r="O2" s="91"/>
    </row>
    <row r="3" customFormat="false" ht="53.1" hidden="false" customHeight="true" outlineLevel="0" collapsed="false">
      <c r="A3" s="92" t="s">
        <v>80</v>
      </c>
      <c r="B3" s="93" t="s">
        <v>35</v>
      </c>
      <c r="C3" s="94" t="s">
        <v>81</v>
      </c>
      <c r="D3" s="94" t="s">
        <v>82</v>
      </c>
      <c r="E3" s="94" t="s">
        <v>83</v>
      </c>
      <c r="F3" s="94" t="s">
        <v>84</v>
      </c>
      <c r="G3" s="95" t="s">
        <v>85</v>
      </c>
      <c r="H3" s="38" t="s">
        <v>86</v>
      </c>
      <c r="I3" s="94" t="s">
        <v>54</v>
      </c>
      <c r="J3" s="94" t="s">
        <v>87</v>
      </c>
      <c r="K3" s="94" t="s">
        <v>88</v>
      </c>
      <c r="L3" s="94" t="s">
        <v>57</v>
      </c>
      <c r="M3" s="94" t="s">
        <v>89</v>
      </c>
      <c r="N3" s="96" t="s">
        <v>90</v>
      </c>
      <c r="O3" s="97" t="s">
        <v>80</v>
      </c>
      <c r="P3" s="97"/>
    </row>
    <row r="4" customFormat="false" ht="24" hidden="false" customHeight="true" outlineLevel="0" collapsed="false">
      <c r="A4" s="98" t="s">
        <v>91</v>
      </c>
      <c r="B4" s="99" t="n">
        <v>85.2</v>
      </c>
      <c r="C4" s="99" t="n">
        <v>84.4</v>
      </c>
      <c r="D4" s="99" t="n">
        <v>68.9</v>
      </c>
      <c r="E4" s="99" t="n">
        <v>93.4</v>
      </c>
      <c r="F4" s="99" t="n">
        <v>80.9</v>
      </c>
      <c r="G4" s="100" t="n">
        <v>94.4</v>
      </c>
      <c r="H4" s="99" t="n">
        <v>78.5</v>
      </c>
      <c r="I4" s="99" t="n">
        <v>79.3</v>
      </c>
      <c r="J4" s="99" t="n">
        <v>121.5</v>
      </c>
      <c r="K4" s="99" t="n">
        <v>100.8</v>
      </c>
      <c r="L4" s="99" t="n">
        <v>64</v>
      </c>
      <c r="M4" s="99" t="n">
        <v>86</v>
      </c>
      <c r="N4" s="99" t="n">
        <v>84.5</v>
      </c>
      <c r="O4" s="101"/>
      <c r="P4" s="102" t="s">
        <v>91</v>
      </c>
    </row>
    <row r="5" customFormat="false" ht="15.95" hidden="false" customHeight="true" outlineLevel="0" collapsed="false">
      <c r="A5" s="98" t="s">
        <v>92</v>
      </c>
      <c r="B5" s="99" t="n">
        <v>87.1</v>
      </c>
      <c r="C5" s="99" t="n">
        <v>88.1</v>
      </c>
      <c r="D5" s="99" t="n">
        <v>70</v>
      </c>
      <c r="E5" s="99" t="n">
        <v>95.3</v>
      </c>
      <c r="F5" s="99" t="n">
        <v>83.2</v>
      </c>
      <c r="G5" s="100" t="n">
        <v>95.5</v>
      </c>
      <c r="H5" s="99" t="n">
        <v>79.2</v>
      </c>
      <c r="I5" s="99" t="n">
        <v>81.3</v>
      </c>
      <c r="J5" s="99" t="n">
        <v>114.4</v>
      </c>
      <c r="K5" s="99" t="n">
        <v>101.6</v>
      </c>
      <c r="L5" s="99" t="n">
        <v>63.9</v>
      </c>
      <c r="M5" s="99" t="n">
        <v>87.7</v>
      </c>
      <c r="N5" s="99" t="n">
        <v>87</v>
      </c>
      <c r="O5" s="101"/>
      <c r="P5" s="102" t="s">
        <v>92</v>
      </c>
    </row>
    <row r="6" customFormat="false" ht="15.95" hidden="false" customHeight="true" outlineLevel="0" collapsed="false">
      <c r="A6" s="98" t="s">
        <v>93</v>
      </c>
      <c r="B6" s="99" t="n">
        <v>88.5</v>
      </c>
      <c r="C6" s="99" t="n">
        <v>89.2</v>
      </c>
      <c r="D6" s="99" t="n">
        <v>72.7</v>
      </c>
      <c r="E6" s="99" t="n">
        <v>96.9</v>
      </c>
      <c r="F6" s="99" t="n">
        <v>84.7</v>
      </c>
      <c r="G6" s="100" t="n">
        <v>96.8</v>
      </c>
      <c r="H6" s="99" t="n">
        <v>79.3</v>
      </c>
      <c r="I6" s="99" t="n">
        <v>82.8</v>
      </c>
      <c r="J6" s="99" t="n">
        <v>116.3</v>
      </c>
      <c r="K6" s="99" t="n">
        <v>102.7</v>
      </c>
      <c r="L6" s="99" t="n">
        <v>65</v>
      </c>
      <c r="M6" s="99" t="n">
        <v>90.4</v>
      </c>
      <c r="N6" s="99" t="n">
        <v>88.6</v>
      </c>
      <c r="O6" s="101"/>
      <c r="P6" s="102" t="s">
        <v>93</v>
      </c>
    </row>
    <row r="7" customFormat="false" ht="15.95" hidden="false" customHeight="true" outlineLevel="0" collapsed="false">
      <c r="A7" s="98" t="s">
        <v>94</v>
      </c>
      <c r="B7" s="99" t="n">
        <v>89.7</v>
      </c>
      <c r="C7" s="99" t="n">
        <v>89.9</v>
      </c>
      <c r="D7" s="99" t="n">
        <v>76.7</v>
      </c>
      <c r="E7" s="99" t="n">
        <v>97.2</v>
      </c>
      <c r="F7" s="99" t="n">
        <v>86.2</v>
      </c>
      <c r="G7" s="100" t="n">
        <v>97.3</v>
      </c>
      <c r="H7" s="99" t="n">
        <v>79.9</v>
      </c>
      <c r="I7" s="99" t="n">
        <v>84.6</v>
      </c>
      <c r="J7" s="99" t="n">
        <v>117.1</v>
      </c>
      <c r="K7" s="99" t="n">
        <v>102.3</v>
      </c>
      <c r="L7" s="99" t="n">
        <v>65.7</v>
      </c>
      <c r="M7" s="99" t="n">
        <v>91.1</v>
      </c>
      <c r="N7" s="99" t="n">
        <v>90.1</v>
      </c>
      <c r="O7" s="101"/>
      <c r="P7" s="102" t="s">
        <v>94</v>
      </c>
    </row>
    <row r="8" customFormat="false" ht="15.95" hidden="false" customHeight="true" outlineLevel="0" collapsed="false">
      <c r="A8" s="98" t="s">
        <v>95</v>
      </c>
      <c r="B8" s="99" t="n">
        <v>91.4</v>
      </c>
      <c r="C8" s="99" t="n">
        <v>89.6</v>
      </c>
      <c r="D8" s="99" t="n">
        <v>82</v>
      </c>
      <c r="E8" s="99" t="n">
        <v>97.1</v>
      </c>
      <c r="F8" s="99" t="n">
        <v>87.8</v>
      </c>
      <c r="G8" s="100" t="n">
        <v>97.2</v>
      </c>
      <c r="H8" s="99" t="n">
        <v>95.5</v>
      </c>
      <c r="I8" s="99" t="n">
        <v>86.5</v>
      </c>
      <c r="J8" s="99" t="n">
        <v>116.1</v>
      </c>
      <c r="K8" s="99" t="n">
        <v>101.5</v>
      </c>
      <c r="L8" s="99" t="n">
        <v>67.4</v>
      </c>
      <c r="M8" s="99" t="n">
        <v>92.5</v>
      </c>
      <c r="N8" s="99" t="n">
        <v>91.7</v>
      </c>
      <c r="O8" s="103"/>
      <c r="P8" s="102" t="s">
        <v>95</v>
      </c>
    </row>
    <row r="9" customFormat="false" ht="15.95" hidden="false" customHeight="true" outlineLevel="0" collapsed="false">
      <c r="A9" s="104" t="s">
        <v>96</v>
      </c>
      <c r="B9" s="99" t="n">
        <v>92.5</v>
      </c>
      <c r="C9" s="99" t="n">
        <v>89.5</v>
      </c>
      <c r="D9" s="99" t="n">
        <v>89</v>
      </c>
      <c r="E9" s="99" t="n">
        <v>94.5</v>
      </c>
      <c r="F9" s="99" t="n">
        <v>90.3</v>
      </c>
      <c r="G9" s="99" t="n">
        <v>96.6</v>
      </c>
      <c r="H9" s="99" t="n">
        <v>95.8</v>
      </c>
      <c r="I9" s="99" t="n">
        <v>89.9</v>
      </c>
      <c r="J9" s="99" t="n">
        <v>114</v>
      </c>
      <c r="K9" s="99" t="n">
        <v>99.6</v>
      </c>
      <c r="L9" s="99" t="n">
        <v>68.3</v>
      </c>
      <c r="M9" s="99" t="n">
        <v>92.3</v>
      </c>
      <c r="N9" s="99" t="n">
        <v>92.3</v>
      </c>
      <c r="O9" s="105"/>
      <c r="P9" s="106" t="s">
        <v>96</v>
      </c>
    </row>
    <row r="10" customFormat="false" ht="15.95" hidden="false" customHeight="true" outlineLevel="0" collapsed="false">
      <c r="A10" s="104" t="s">
        <v>97</v>
      </c>
      <c r="B10" s="99" t="n">
        <v>94.1</v>
      </c>
      <c r="C10" s="99" t="n">
        <v>92</v>
      </c>
      <c r="D10" s="99" t="n">
        <v>91.3</v>
      </c>
      <c r="E10" s="99" t="n">
        <v>94.6</v>
      </c>
      <c r="F10" s="99" t="n">
        <v>93.3</v>
      </c>
      <c r="G10" s="99" t="n">
        <v>96</v>
      </c>
      <c r="H10" s="99" t="n">
        <v>95.1</v>
      </c>
      <c r="I10" s="100" t="n">
        <v>92.6</v>
      </c>
      <c r="J10" s="100" t="n">
        <v>109.5</v>
      </c>
      <c r="K10" s="100" t="n">
        <v>98.8</v>
      </c>
      <c r="L10" s="100" t="n">
        <v>70.1</v>
      </c>
      <c r="M10" s="100" t="n">
        <v>93.1</v>
      </c>
      <c r="N10" s="100" t="n">
        <v>93.5</v>
      </c>
      <c r="O10" s="105"/>
      <c r="P10" s="106" t="s">
        <v>97</v>
      </c>
    </row>
    <row r="11" customFormat="false" ht="15.95" hidden="false" customHeight="true" outlineLevel="0" collapsed="false">
      <c r="A11" s="104" t="s">
        <v>98</v>
      </c>
      <c r="B11" s="99" t="n">
        <v>96.2</v>
      </c>
      <c r="C11" s="99" t="n">
        <v>95.6</v>
      </c>
      <c r="D11" s="99" t="n">
        <v>93.9</v>
      </c>
      <c r="E11" s="99" t="n">
        <v>96.3</v>
      </c>
      <c r="F11" s="99" t="n">
        <v>95.2</v>
      </c>
      <c r="G11" s="99" t="n">
        <v>97.1</v>
      </c>
      <c r="H11" s="99" t="n">
        <v>95.6</v>
      </c>
      <c r="I11" s="55" t="n">
        <v>95.9</v>
      </c>
      <c r="J11" s="55" t="n">
        <v>108.2</v>
      </c>
      <c r="K11" s="55" t="n">
        <v>98.7</v>
      </c>
      <c r="L11" s="55" t="n">
        <v>87.3</v>
      </c>
      <c r="M11" s="55" t="n">
        <v>95.6</v>
      </c>
      <c r="N11" s="55" t="n">
        <v>95.8</v>
      </c>
      <c r="O11" s="107"/>
      <c r="P11" s="106" t="s">
        <v>98</v>
      </c>
    </row>
    <row r="12" customFormat="false" ht="15.95" hidden="false" customHeight="true" outlineLevel="0" collapsed="false">
      <c r="A12" s="104" t="s">
        <v>99</v>
      </c>
      <c r="B12" s="99" t="n">
        <v>98.7</v>
      </c>
      <c r="C12" s="99" t="n">
        <v>101.3</v>
      </c>
      <c r="D12" s="99" t="n">
        <v>95.7</v>
      </c>
      <c r="E12" s="99" t="n">
        <v>97.3</v>
      </c>
      <c r="F12" s="99" t="n">
        <v>98.5</v>
      </c>
      <c r="G12" s="99" t="n">
        <v>98.6</v>
      </c>
      <c r="H12" s="99" t="n">
        <v>97.9</v>
      </c>
      <c r="I12" s="55" t="n">
        <v>98.7</v>
      </c>
      <c r="J12" s="55" t="n">
        <v>104.6</v>
      </c>
      <c r="K12" s="55" t="n">
        <v>98.5</v>
      </c>
      <c r="L12" s="55" t="n">
        <v>97.2</v>
      </c>
      <c r="M12" s="55" t="n">
        <v>97.6</v>
      </c>
      <c r="N12" s="55" t="n">
        <v>97.5</v>
      </c>
      <c r="O12" s="107"/>
      <c r="P12" s="106" t="s">
        <v>99</v>
      </c>
    </row>
    <row r="13" customFormat="false" ht="15.95" hidden="false" customHeight="true" outlineLevel="0" collapsed="false">
      <c r="A13" s="104" t="s">
        <v>100</v>
      </c>
      <c r="B13" s="99" t="n">
        <v>98.9</v>
      </c>
      <c r="C13" s="99" t="n">
        <v>99.9</v>
      </c>
      <c r="D13" s="99" t="n">
        <v>98.5</v>
      </c>
      <c r="E13" s="99" t="n">
        <v>98.3</v>
      </c>
      <c r="F13" s="99" t="n">
        <v>99.1</v>
      </c>
      <c r="G13" s="99" t="n">
        <v>99.3</v>
      </c>
      <c r="H13" s="99" t="n">
        <v>99.1</v>
      </c>
      <c r="I13" s="99" t="n">
        <v>96.5</v>
      </c>
      <c r="J13" s="99" t="n">
        <v>102.3</v>
      </c>
      <c r="K13" s="99" t="n">
        <v>100.2</v>
      </c>
      <c r="L13" s="99" t="n">
        <v>99.1</v>
      </c>
      <c r="M13" s="99" t="n">
        <v>99.1</v>
      </c>
      <c r="N13" s="108" t="n">
        <v>99.1</v>
      </c>
      <c r="P13" s="106" t="s">
        <v>100</v>
      </c>
    </row>
    <row r="14" customFormat="false" ht="15.95" hidden="false" customHeight="true" outlineLevel="0" collapsed="false">
      <c r="A14" s="104" t="s">
        <v>101</v>
      </c>
      <c r="B14" s="109" t="n">
        <v>100</v>
      </c>
      <c r="C14" s="109" t="n">
        <v>100</v>
      </c>
      <c r="D14" s="109" t="n">
        <v>100</v>
      </c>
      <c r="E14" s="109" t="n">
        <v>100</v>
      </c>
      <c r="F14" s="109" t="n">
        <v>100</v>
      </c>
      <c r="G14" s="109" t="n">
        <v>100</v>
      </c>
      <c r="H14" s="109" t="n">
        <v>100</v>
      </c>
      <c r="I14" s="109" t="n">
        <v>100</v>
      </c>
      <c r="J14" s="109" t="n">
        <v>100</v>
      </c>
      <c r="K14" s="109" t="n">
        <v>100</v>
      </c>
      <c r="L14" s="109" t="n">
        <v>100</v>
      </c>
      <c r="M14" s="109" t="n">
        <v>100</v>
      </c>
      <c r="N14" s="110" t="n">
        <v>100</v>
      </c>
      <c r="P14" s="102" t="s">
        <v>101</v>
      </c>
    </row>
    <row r="15" customFormat="false" ht="15.95" hidden="false" customHeight="true" outlineLevel="0" collapsed="false">
      <c r="A15" s="104" t="s">
        <v>102</v>
      </c>
      <c r="B15" s="99" t="n">
        <v>102.1</v>
      </c>
      <c r="C15" s="111" t="n">
        <v>102.3</v>
      </c>
      <c r="D15" s="99" t="n">
        <v>101.6</v>
      </c>
      <c r="E15" s="99" t="n">
        <v>101.3</v>
      </c>
      <c r="F15" s="99" t="n">
        <v>103</v>
      </c>
      <c r="G15" s="99" t="n">
        <v>100.7</v>
      </c>
      <c r="H15" s="99" t="n">
        <v>100.6</v>
      </c>
      <c r="I15" s="99" t="n">
        <v>104.9</v>
      </c>
      <c r="J15" s="99" t="n">
        <v>96.5</v>
      </c>
      <c r="K15" s="99" t="n">
        <v>99.7</v>
      </c>
      <c r="L15" s="99" t="n">
        <v>101.5</v>
      </c>
      <c r="M15" s="99" t="n">
        <v>101.5</v>
      </c>
      <c r="N15" s="108" t="n">
        <v>101.7</v>
      </c>
      <c r="P15" s="102" t="s">
        <v>102</v>
      </c>
    </row>
    <row r="16" customFormat="false" ht="14.25" hidden="false" customHeight="false" outlineLevel="0" collapsed="false">
      <c r="A16" s="104" t="s">
        <v>103</v>
      </c>
      <c r="B16" s="99" t="n">
        <v>103.9</v>
      </c>
      <c r="C16" s="111" t="n">
        <v>105.9</v>
      </c>
      <c r="D16" s="99" t="n">
        <v>104.4</v>
      </c>
      <c r="E16" s="99" t="n">
        <v>103.4</v>
      </c>
      <c r="F16" s="99" t="n">
        <v>105</v>
      </c>
      <c r="G16" s="99" t="n">
        <v>101.1</v>
      </c>
      <c r="H16" s="99" t="n">
        <v>102.9</v>
      </c>
      <c r="I16" s="99" t="n">
        <v>108.6</v>
      </c>
      <c r="J16" s="99" t="n">
        <v>94.8</v>
      </c>
      <c r="K16" s="99" t="n">
        <v>100.4</v>
      </c>
      <c r="L16" s="99" t="n">
        <v>82.5</v>
      </c>
      <c r="M16" s="99" t="n">
        <v>103.5</v>
      </c>
      <c r="N16" s="108" t="n">
        <v>102.6</v>
      </c>
      <c r="P16" s="102" t="s">
        <v>103</v>
      </c>
    </row>
    <row r="17" customFormat="false" ht="30.95" hidden="false" customHeight="true" outlineLevel="0" collapsed="false">
      <c r="A17" s="112" t="n">
        <v>2011</v>
      </c>
      <c r="B17" s="112"/>
      <c r="C17" s="112"/>
      <c r="D17" s="112"/>
      <c r="E17" s="112"/>
      <c r="F17" s="112"/>
      <c r="G17" s="112"/>
      <c r="H17" s="112" t="n">
        <v>2011</v>
      </c>
      <c r="I17" s="112"/>
      <c r="J17" s="112"/>
      <c r="K17" s="112"/>
      <c r="L17" s="112"/>
      <c r="M17" s="112"/>
      <c r="N17" s="112"/>
      <c r="O17" s="112"/>
      <c r="P17" s="112"/>
    </row>
    <row r="18" customFormat="false" ht="14.25" hidden="false" customHeight="false" outlineLevel="0" collapsed="false">
      <c r="A18" s="30" t="s">
        <v>13</v>
      </c>
      <c r="B18" s="59" t="n">
        <v>101.3</v>
      </c>
      <c r="C18" s="59" t="n">
        <v>102.2</v>
      </c>
      <c r="D18" s="59" t="n">
        <v>100.1</v>
      </c>
      <c r="E18" s="59" t="n">
        <v>98.6</v>
      </c>
      <c r="F18" s="59" t="n">
        <v>102.1</v>
      </c>
      <c r="G18" s="59" t="n">
        <v>100.7</v>
      </c>
      <c r="H18" s="59" t="n">
        <v>100.2</v>
      </c>
      <c r="I18" s="59" t="n">
        <v>102.4</v>
      </c>
      <c r="J18" s="59" t="n">
        <v>97.6</v>
      </c>
      <c r="K18" s="59" t="n">
        <v>99.7</v>
      </c>
      <c r="L18" s="59" t="n">
        <v>100.9</v>
      </c>
      <c r="M18" s="59" t="n">
        <v>100.9</v>
      </c>
      <c r="N18" s="113" t="n">
        <v>102.1</v>
      </c>
      <c r="P18" s="114" t="s">
        <v>13</v>
      </c>
    </row>
    <row r="19" customFormat="false" ht="14.25" hidden="false" customHeight="false" outlineLevel="0" collapsed="false">
      <c r="A19" s="30" t="s">
        <v>14</v>
      </c>
      <c r="B19" s="59" t="n">
        <v>101.9</v>
      </c>
      <c r="C19" s="59" t="n">
        <v>102.3</v>
      </c>
      <c r="D19" s="59" t="n">
        <v>100.1</v>
      </c>
      <c r="E19" s="59" t="n">
        <v>102.1</v>
      </c>
      <c r="F19" s="59" t="n">
        <v>102.5</v>
      </c>
      <c r="G19" s="59" t="n">
        <v>100.8</v>
      </c>
      <c r="H19" s="111" t="n">
        <v>100.8</v>
      </c>
      <c r="I19" s="59" t="n">
        <v>104.6</v>
      </c>
      <c r="J19" s="59" t="n">
        <v>97.3</v>
      </c>
      <c r="K19" s="59" t="n">
        <v>100</v>
      </c>
      <c r="L19" s="59" t="n">
        <v>101.2</v>
      </c>
      <c r="M19" s="59" t="n">
        <v>100.6</v>
      </c>
      <c r="N19" s="113" t="n">
        <v>101.8</v>
      </c>
      <c r="P19" s="115" t="s">
        <v>14</v>
      </c>
    </row>
    <row r="20" customFormat="false" ht="14.25" hidden="false" customHeight="false" outlineLevel="0" collapsed="false">
      <c r="A20" s="30" t="s">
        <v>15</v>
      </c>
      <c r="B20" s="59" t="n">
        <v>102</v>
      </c>
      <c r="C20" s="59" t="n">
        <v>102.6</v>
      </c>
      <c r="D20" s="59" t="n">
        <v>100.3</v>
      </c>
      <c r="E20" s="59" t="n">
        <v>103.2</v>
      </c>
      <c r="F20" s="59" t="n">
        <v>102.8</v>
      </c>
      <c r="G20" s="59" t="n">
        <v>100.6</v>
      </c>
      <c r="H20" s="59" t="n">
        <v>100.7</v>
      </c>
      <c r="I20" s="59" t="n">
        <v>105.6</v>
      </c>
      <c r="J20" s="59" t="n">
        <v>97.2</v>
      </c>
      <c r="K20" s="59" t="n">
        <v>98.1</v>
      </c>
      <c r="L20" s="59" t="n">
        <v>101.2</v>
      </c>
      <c r="M20" s="59" t="n">
        <v>101</v>
      </c>
      <c r="N20" s="113" t="n">
        <v>101.8</v>
      </c>
      <c r="P20" s="115" t="s">
        <v>15</v>
      </c>
    </row>
    <row r="21" customFormat="false" ht="15.95" hidden="false" customHeight="true" outlineLevel="0" collapsed="false">
      <c r="A21" s="30" t="s">
        <v>16</v>
      </c>
      <c r="B21" s="99" t="n">
        <v>101.9</v>
      </c>
      <c r="C21" s="99" t="n">
        <v>102.8</v>
      </c>
      <c r="D21" s="99" t="n">
        <v>100.9</v>
      </c>
      <c r="E21" s="99" t="n">
        <v>103.1</v>
      </c>
      <c r="F21" s="59" t="n">
        <v>102.6</v>
      </c>
      <c r="G21" s="99" t="n">
        <v>100.6</v>
      </c>
      <c r="H21" s="99" t="n">
        <v>100.8</v>
      </c>
      <c r="I21" s="59" t="n">
        <v>105.1</v>
      </c>
      <c r="J21" s="99" t="n">
        <v>96.9</v>
      </c>
      <c r="K21" s="99" t="n">
        <v>97.7</v>
      </c>
      <c r="L21" s="99" t="n">
        <v>101.2</v>
      </c>
      <c r="M21" s="99" t="n">
        <v>101.9</v>
      </c>
      <c r="N21" s="113" t="n">
        <v>101.9</v>
      </c>
      <c r="P21" s="114" t="s">
        <v>16</v>
      </c>
    </row>
    <row r="22" customFormat="false" ht="14.25" hidden="false" customHeight="false" outlineLevel="0" collapsed="false">
      <c r="A22" s="30" t="s">
        <v>17</v>
      </c>
      <c r="B22" s="99" t="n">
        <v>102</v>
      </c>
      <c r="C22" s="99" t="n">
        <v>102.3</v>
      </c>
      <c r="D22" s="99" t="n">
        <v>101.8</v>
      </c>
      <c r="E22" s="99" t="n">
        <v>100.7</v>
      </c>
      <c r="F22" s="59" t="n">
        <v>102.8</v>
      </c>
      <c r="G22" s="99" t="n">
        <v>100.7</v>
      </c>
      <c r="H22" s="99" t="n">
        <v>100.7</v>
      </c>
      <c r="I22" s="59" t="n">
        <v>105</v>
      </c>
      <c r="J22" s="99" t="n">
        <v>96.7</v>
      </c>
      <c r="K22" s="99" t="n">
        <v>99.6</v>
      </c>
      <c r="L22" s="99" t="n">
        <v>101.3</v>
      </c>
      <c r="M22" s="99" t="n">
        <v>101.5</v>
      </c>
      <c r="N22" s="113" t="n">
        <v>101.9</v>
      </c>
      <c r="P22" s="114" t="s">
        <v>17</v>
      </c>
    </row>
    <row r="23" customFormat="false" ht="14.25" hidden="false" customHeight="false" outlineLevel="0" collapsed="false">
      <c r="A23" s="30" t="s">
        <v>18</v>
      </c>
      <c r="B23" s="99" t="n">
        <v>102.3</v>
      </c>
      <c r="C23" s="99" t="n">
        <v>102.2</v>
      </c>
      <c r="D23" s="99" t="n">
        <v>102</v>
      </c>
      <c r="E23" s="99" t="n">
        <v>97.4</v>
      </c>
      <c r="F23" s="59" t="n">
        <v>103.1</v>
      </c>
      <c r="G23" s="99" t="n">
        <v>100.7</v>
      </c>
      <c r="H23" s="99" t="n">
        <v>100.6</v>
      </c>
      <c r="I23" s="59" t="n">
        <v>105.8</v>
      </c>
      <c r="J23" s="99" t="n">
        <v>96.2</v>
      </c>
      <c r="K23" s="99" t="n">
        <v>102.1</v>
      </c>
      <c r="L23" s="99" t="n">
        <v>101.3</v>
      </c>
      <c r="M23" s="99" t="n">
        <v>101.7</v>
      </c>
      <c r="N23" s="113" t="n">
        <v>101.3</v>
      </c>
      <c r="P23" s="114" t="s">
        <v>18</v>
      </c>
    </row>
    <row r="24" customFormat="false" ht="14.25" hidden="false" customHeight="false" outlineLevel="0" collapsed="false">
      <c r="A24" s="30" t="s">
        <v>19</v>
      </c>
      <c r="B24" s="99" t="n">
        <v>102.3</v>
      </c>
      <c r="C24" s="99" t="n">
        <v>102</v>
      </c>
      <c r="D24" s="99" t="n">
        <v>102.6</v>
      </c>
      <c r="E24" s="99" t="n">
        <v>97.5</v>
      </c>
      <c r="F24" s="59" t="n">
        <v>103.2</v>
      </c>
      <c r="G24" s="99" t="n">
        <v>101.1</v>
      </c>
      <c r="H24" s="99" t="n">
        <v>100.9</v>
      </c>
      <c r="I24" s="59" t="n">
        <v>105</v>
      </c>
      <c r="J24" s="99" t="n">
        <v>96</v>
      </c>
      <c r="K24" s="99" t="n">
        <v>102.2</v>
      </c>
      <c r="L24" s="99" t="n">
        <v>101.4</v>
      </c>
      <c r="M24" s="99" t="n">
        <v>101.4</v>
      </c>
      <c r="N24" s="113" t="n">
        <v>101.4</v>
      </c>
      <c r="P24" s="114" t="s">
        <v>19</v>
      </c>
    </row>
    <row r="25" customFormat="false" ht="14.25" hidden="false" customHeight="false" outlineLevel="0" collapsed="false">
      <c r="A25" s="30" t="s">
        <v>20</v>
      </c>
      <c r="B25" s="99" t="n">
        <v>102.4</v>
      </c>
      <c r="C25" s="99" t="n">
        <v>102.1</v>
      </c>
      <c r="D25" s="99" t="n">
        <v>102.8</v>
      </c>
      <c r="E25" s="99" t="n">
        <v>103.8</v>
      </c>
      <c r="F25" s="59" t="n">
        <v>103.3</v>
      </c>
      <c r="G25" s="99" t="n">
        <v>101.1</v>
      </c>
      <c r="H25" s="99" t="n">
        <v>100.4</v>
      </c>
      <c r="I25" s="59" t="n">
        <v>105.8</v>
      </c>
      <c r="J25" s="99" t="n">
        <v>95.8</v>
      </c>
      <c r="K25" s="99" t="n">
        <v>99.4</v>
      </c>
      <c r="L25" s="99" t="n">
        <v>102.2</v>
      </c>
      <c r="M25" s="99" t="n">
        <v>101.8</v>
      </c>
      <c r="N25" s="113" t="n">
        <v>101.6</v>
      </c>
      <c r="P25" s="114" t="s">
        <v>20</v>
      </c>
    </row>
    <row r="26" customFormat="false" ht="14.25" hidden="false" customHeight="false" outlineLevel="0" collapsed="false">
      <c r="A26" s="30" t="s">
        <v>21</v>
      </c>
      <c r="B26" s="99" t="n">
        <v>102.6</v>
      </c>
      <c r="C26" s="99" t="n">
        <v>102.3</v>
      </c>
      <c r="D26" s="99" t="n">
        <v>102.6</v>
      </c>
      <c r="E26" s="99" t="n">
        <v>105.4</v>
      </c>
      <c r="F26" s="59" t="n">
        <v>103.7</v>
      </c>
      <c r="G26" s="99" t="n">
        <v>100.9</v>
      </c>
      <c r="H26" s="99" t="n">
        <v>100.8</v>
      </c>
      <c r="I26" s="59" t="n">
        <v>106</v>
      </c>
      <c r="J26" s="99" t="n">
        <v>95.4</v>
      </c>
      <c r="K26" s="99" t="n">
        <v>98.9</v>
      </c>
      <c r="L26" s="99" t="n">
        <v>102.2</v>
      </c>
      <c r="M26" s="99" t="n">
        <v>102.3</v>
      </c>
      <c r="N26" s="113" t="n">
        <v>101.7</v>
      </c>
      <c r="P26" s="114" t="s">
        <v>21</v>
      </c>
    </row>
    <row r="27" customFormat="false" ht="14.25" hidden="false" customHeight="false" outlineLevel="0" collapsed="false">
      <c r="A27" s="30" t="s">
        <v>22</v>
      </c>
      <c r="B27" s="99" t="n">
        <v>102.7</v>
      </c>
      <c r="C27" s="99" t="n">
        <v>102.7</v>
      </c>
      <c r="D27" s="99" t="n">
        <v>102.8</v>
      </c>
      <c r="E27" s="99" t="n">
        <v>105</v>
      </c>
      <c r="F27" s="59" t="n">
        <v>104</v>
      </c>
      <c r="G27" s="99" t="n">
        <v>100.8</v>
      </c>
      <c r="H27" s="99" t="n">
        <v>100.7</v>
      </c>
      <c r="I27" s="59" t="n">
        <v>105.8</v>
      </c>
      <c r="J27" s="99" t="n">
        <v>95.4</v>
      </c>
      <c r="K27" s="99" t="n">
        <v>99</v>
      </c>
      <c r="L27" s="99" t="n">
        <v>102.2</v>
      </c>
      <c r="M27" s="99" t="n">
        <v>102</v>
      </c>
      <c r="N27" s="113" t="n">
        <v>101.6</v>
      </c>
      <c r="P27" s="114" t="s">
        <v>22</v>
      </c>
    </row>
    <row r="28" customFormat="false" ht="14.25" hidden="false" customHeight="false" outlineLevel="0" collapsed="false">
      <c r="A28" s="30" t="s">
        <v>23</v>
      </c>
      <c r="B28" s="99" t="n">
        <v>102.9</v>
      </c>
      <c r="C28" s="99" t="n">
        <v>103</v>
      </c>
      <c r="D28" s="99" t="n">
        <v>102.8</v>
      </c>
      <c r="E28" s="99" t="n">
        <v>102.5</v>
      </c>
      <c r="F28" s="59" t="n">
        <v>103.9</v>
      </c>
      <c r="G28" s="99" t="n">
        <v>100.6</v>
      </c>
      <c r="H28" s="99" t="n">
        <v>100.7</v>
      </c>
      <c r="I28" s="59" t="n">
        <v>105.8</v>
      </c>
      <c r="J28" s="99" t="n">
        <v>95.3</v>
      </c>
      <c r="K28" s="99" t="n">
        <v>101.8</v>
      </c>
      <c r="L28" s="99" t="n">
        <v>102.2</v>
      </c>
      <c r="M28" s="99" t="n">
        <v>102.1</v>
      </c>
      <c r="N28" s="113" t="n">
        <v>101.7</v>
      </c>
      <c r="P28" s="114" t="s">
        <v>23</v>
      </c>
    </row>
    <row r="29" customFormat="false" ht="14.25" hidden="false" customHeight="true" outlineLevel="0" collapsed="false">
      <c r="A29" s="112" t="n">
        <v>2012</v>
      </c>
      <c r="B29" s="112"/>
      <c r="C29" s="112"/>
      <c r="D29" s="112"/>
      <c r="E29" s="112"/>
      <c r="F29" s="112"/>
      <c r="G29" s="112"/>
      <c r="H29" s="112" t="n">
        <v>2012</v>
      </c>
      <c r="I29" s="112"/>
      <c r="J29" s="112"/>
      <c r="K29" s="112"/>
      <c r="L29" s="112"/>
      <c r="M29" s="112"/>
      <c r="N29" s="112"/>
      <c r="O29" s="112"/>
      <c r="P29" s="112"/>
    </row>
    <row r="30" customFormat="false" ht="14.25" hidden="false" customHeight="true" outlineLevel="0" collapsed="false">
      <c r="A30" s="112"/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</row>
    <row r="31" customFormat="false" ht="14.25" hidden="false" customHeight="false" outlineLevel="0" collapsed="false">
      <c r="A31" s="30" t="s">
        <v>12</v>
      </c>
      <c r="B31" s="99" t="n">
        <v>102.8</v>
      </c>
      <c r="C31" s="99" t="n">
        <v>103.9</v>
      </c>
      <c r="D31" s="99" t="n">
        <v>102.9</v>
      </c>
      <c r="E31" s="99" t="n">
        <v>97.8</v>
      </c>
      <c r="F31" s="99" t="n">
        <v>104.5</v>
      </c>
      <c r="G31" s="99" t="n">
        <v>100.9</v>
      </c>
      <c r="H31" s="99" t="n">
        <v>102.1</v>
      </c>
      <c r="I31" s="99" t="n">
        <v>106.9</v>
      </c>
      <c r="J31" s="111" t="n">
        <v>95.3</v>
      </c>
      <c r="K31" s="111" t="n">
        <v>97.6</v>
      </c>
      <c r="L31" s="111" t="n">
        <v>102.4</v>
      </c>
      <c r="M31" s="111" t="n">
        <v>102.4</v>
      </c>
      <c r="N31" s="113" t="n">
        <v>102.3</v>
      </c>
      <c r="O31" s="116"/>
      <c r="P31" s="115" t="s">
        <v>12</v>
      </c>
    </row>
    <row r="32" customFormat="false" ht="14.25" hidden="false" customHeight="false" outlineLevel="0" collapsed="false">
      <c r="A32" s="30" t="s">
        <v>13</v>
      </c>
      <c r="B32" s="99" t="n">
        <v>103.5</v>
      </c>
      <c r="C32" s="99" t="n">
        <v>105.6</v>
      </c>
      <c r="D32" s="99" t="n">
        <v>103</v>
      </c>
      <c r="E32" s="99" t="n">
        <v>99</v>
      </c>
      <c r="F32" s="99" t="n">
        <v>104.8</v>
      </c>
      <c r="G32" s="99" t="n">
        <v>101</v>
      </c>
      <c r="H32" s="99" t="n">
        <v>102.2</v>
      </c>
      <c r="I32" s="99" t="n">
        <v>107.7</v>
      </c>
      <c r="J32" s="99" t="n">
        <v>95.5</v>
      </c>
      <c r="K32" s="99" t="n">
        <v>100</v>
      </c>
      <c r="L32" s="99" t="n">
        <v>102.4</v>
      </c>
      <c r="M32" s="99" t="n">
        <v>102.5</v>
      </c>
      <c r="N32" s="113" t="n">
        <v>102.5</v>
      </c>
      <c r="P32" s="114" t="s">
        <v>13</v>
      </c>
    </row>
    <row r="33" customFormat="false" ht="14.25" hidden="false" customHeight="false" outlineLevel="0" collapsed="false">
      <c r="A33" s="30" t="s">
        <v>14</v>
      </c>
      <c r="B33" s="99" t="n">
        <v>104.2</v>
      </c>
      <c r="C33" s="99" t="n">
        <v>106</v>
      </c>
      <c r="D33" s="99" t="n">
        <v>104.1</v>
      </c>
      <c r="E33" s="99" t="n">
        <v>105.8</v>
      </c>
      <c r="F33" s="99" t="n">
        <v>104.9</v>
      </c>
      <c r="G33" s="99" t="n">
        <v>100.9</v>
      </c>
      <c r="H33" s="99" t="n">
        <v>102.6</v>
      </c>
      <c r="I33" s="99" t="n">
        <v>109.2</v>
      </c>
      <c r="J33" s="99" t="n">
        <v>95.3</v>
      </c>
      <c r="K33" s="99" t="n">
        <v>100.2</v>
      </c>
      <c r="L33" s="99" t="n">
        <v>102.3</v>
      </c>
      <c r="M33" s="99" t="n">
        <v>102.8</v>
      </c>
      <c r="N33" s="113" t="n">
        <v>102.4</v>
      </c>
      <c r="P33" s="114" t="s">
        <v>14</v>
      </c>
    </row>
    <row r="34" customFormat="false" ht="14.25" hidden="false" customHeight="false" outlineLevel="0" collapsed="false">
      <c r="A34" s="30" t="s">
        <v>15</v>
      </c>
      <c r="B34" s="99" t="n">
        <v>103.8</v>
      </c>
      <c r="C34" s="99" t="n">
        <v>106</v>
      </c>
      <c r="D34" s="99" t="n">
        <v>104.2</v>
      </c>
      <c r="E34" s="99" t="n">
        <v>106.3</v>
      </c>
      <c r="F34" s="99" t="n">
        <v>104.8</v>
      </c>
      <c r="G34" s="99" t="n">
        <v>101.1</v>
      </c>
      <c r="H34" s="99" t="n">
        <v>103</v>
      </c>
      <c r="I34" s="99" t="n">
        <v>109.6</v>
      </c>
      <c r="J34" s="99" t="n">
        <v>95.2</v>
      </c>
      <c r="K34" s="99" t="n">
        <v>97.9</v>
      </c>
      <c r="L34" s="99" t="n">
        <v>75.4</v>
      </c>
      <c r="M34" s="99" t="n">
        <v>103</v>
      </c>
      <c r="N34" s="113" t="n">
        <v>102.4</v>
      </c>
      <c r="P34" s="114" t="s">
        <v>15</v>
      </c>
    </row>
    <row r="35" customFormat="false" ht="14.25" hidden="false" customHeight="false" outlineLevel="0" collapsed="false">
      <c r="A35" s="30" t="s">
        <v>16</v>
      </c>
      <c r="B35" s="99" t="n">
        <v>103.7</v>
      </c>
      <c r="C35" s="99" t="n">
        <v>105.8</v>
      </c>
      <c r="D35" s="99" t="n">
        <v>104.4</v>
      </c>
      <c r="E35" s="99" t="n">
        <v>105.8</v>
      </c>
      <c r="F35" s="99" t="n">
        <v>104.7</v>
      </c>
      <c r="G35" s="99" t="n">
        <v>101.1</v>
      </c>
      <c r="H35" s="99" t="n">
        <v>103</v>
      </c>
      <c r="I35" s="99" t="n">
        <v>108.4</v>
      </c>
      <c r="J35" s="99" t="n">
        <v>95.1</v>
      </c>
      <c r="K35" s="99" t="n">
        <v>98.8</v>
      </c>
      <c r="L35" s="99" t="n">
        <v>75.5</v>
      </c>
      <c r="M35" s="99" t="n">
        <v>103.5</v>
      </c>
      <c r="N35" s="113" t="n">
        <v>102.6</v>
      </c>
      <c r="P35" s="114" t="s">
        <v>16</v>
      </c>
    </row>
    <row r="36" customFormat="false" ht="14.25" hidden="false" customHeight="false" outlineLevel="0" collapsed="false">
      <c r="A36" s="30" t="s">
        <v>17</v>
      </c>
      <c r="B36" s="99" t="n">
        <v>103.5</v>
      </c>
      <c r="C36" s="99" t="n">
        <v>106.2</v>
      </c>
      <c r="D36" s="99" t="n">
        <v>104.8</v>
      </c>
      <c r="E36" s="99" t="n">
        <v>104</v>
      </c>
      <c r="F36" s="99" t="n">
        <v>104.7</v>
      </c>
      <c r="G36" s="99" t="n">
        <v>101</v>
      </c>
      <c r="H36" s="99" t="n">
        <v>103</v>
      </c>
      <c r="I36" s="99" t="n">
        <v>107.4</v>
      </c>
      <c r="J36" s="99" t="n">
        <v>94.9</v>
      </c>
      <c r="K36" s="99" t="n">
        <v>99.3</v>
      </c>
      <c r="L36" s="99" t="n">
        <v>75.4</v>
      </c>
      <c r="M36" s="99" t="n">
        <v>103.8</v>
      </c>
      <c r="N36" s="113" t="n">
        <v>102.4</v>
      </c>
      <c r="P36" s="114" t="s">
        <v>17</v>
      </c>
    </row>
    <row r="37" customFormat="false" ht="14.25" hidden="false" customHeight="false" outlineLevel="0" collapsed="false">
      <c r="A37" s="30" t="s">
        <v>18</v>
      </c>
      <c r="B37" s="99" t="n">
        <v>103.9</v>
      </c>
      <c r="C37" s="99" t="n">
        <v>105.6</v>
      </c>
      <c r="D37" s="99" t="n">
        <v>104.7</v>
      </c>
      <c r="E37" s="99" t="n">
        <v>99.7</v>
      </c>
      <c r="F37" s="99" t="n">
        <v>104.9</v>
      </c>
      <c r="G37" s="99" t="n">
        <v>101</v>
      </c>
      <c r="H37" s="99" t="n">
        <v>103.2</v>
      </c>
      <c r="I37" s="99" t="n">
        <v>108.2</v>
      </c>
      <c r="J37" s="99" t="n">
        <v>94.7</v>
      </c>
      <c r="K37" s="99" t="n">
        <v>103.2</v>
      </c>
      <c r="L37" s="99" t="n">
        <v>75.5</v>
      </c>
      <c r="M37" s="99" t="n">
        <v>103.9</v>
      </c>
      <c r="N37" s="113" t="n">
        <v>102.5</v>
      </c>
      <c r="P37" s="114" t="s">
        <v>18</v>
      </c>
    </row>
    <row r="38" customFormat="false" ht="14.25" hidden="false" customHeight="false" outlineLevel="0" collapsed="false">
      <c r="A38" s="30" t="s">
        <v>19</v>
      </c>
      <c r="B38" s="99" t="n">
        <v>104.1</v>
      </c>
      <c r="C38" s="99" t="n">
        <v>105.4</v>
      </c>
      <c r="D38" s="99" t="n">
        <v>104.7</v>
      </c>
      <c r="E38" s="99" t="n">
        <v>99.5</v>
      </c>
      <c r="F38" s="99" t="n">
        <v>105.2</v>
      </c>
      <c r="G38" s="99" t="n">
        <v>100.9</v>
      </c>
      <c r="H38" s="99" t="n">
        <v>103.1</v>
      </c>
      <c r="I38" s="99" t="n">
        <v>109.5</v>
      </c>
      <c r="J38" s="99" t="n">
        <v>94.9</v>
      </c>
      <c r="K38" s="99" t="n">
        <v>102.8</v>
      </c>
      <c r="L38" s="99" t="n">
        <v>75.7</v>
      </c>
      <c r="M38" s="99" t="n">
        <v>103.6</v>
      </c>
      <c r="N38" s="113" t="n">
        <v>102.5</v>
      </c>
      <c r="P38" s="114" t="s">
        <v>19</v>
      </c>
    </row>
    <row r="39" customFormat="false" ht="14.25" hidden="false" customHeight="false" outlineLevel="0" collapsed="false">
      <c r="A39" s="30" t="s">
        <v>20</v>
      </c>
      <c r="B39" s="99" t="n">
        <v>104.4</v>
      </c>
      <c r="C39" s="99" t="n">
        <v>105.5</v>
      </c>
      <c r="D39" s="99" t="n">
        <v>105</v>
      </c>
      <c r="E39" s="99" t="n">
        <v>105.1</v>
      </c>
      <c r="F39" s="99" t="n">
        <v>105.4</v>
      </c>
      <c r="G39" s="99" t="n">
        <v>101</v>
      </c>
      <c r="H39" s="99" t="n">
        <v>103</v>
      </c>
      <c r="I39" s="99" t="n">
        <v>110.4</v>
      </c>
      <c r="J39" s="99" t="n">
        <v>94.3</v>
      </c>
      <c r="K39" s="99" t="n">
        <v>100.6</v>
      </c>
      <c r="L39" s="99" t="n">
        <v>76.4</v>
      </c>
      <c r="M39" s="99" t="n">
        <v>104.3</v>
      </c>
      <c r="N39" s="113" t="n">
        <v>102.7</v>
      </c>
      <c r="P39" s="114" t="s">
        <v>20</v>
      </c>
    </row>
    <row r="40" customFormat="false" ht="14.25" hidden="false" customHeight="false" outlineLevel="0" collapsed="false">
      <c r="A40" s="30" t="s">
        <v>21</v>
      </c>
      <c r="B40" s="99" t="n">
        <v>104.3</v>
      </c>
      <c r="C40" s="99" t="n">
        <v>105.8</v>
      </c>
      <c r="D40" s="99" t="n">
        <v>105.1</v>
      </c>
      <c r="E40" s="99" t="n">
        <v>106.6</v>
      </c>
      <c r="F40" s="99" t="n">
        <v>105.6</v>
      </c>
      <c r="G40" s="99" t="n">
        <v>101.3</v>
      </c>
      <c r="H40" s="99" t="n">
        <v>103.1</v>
      </c>
      <c r="I40" s="99" t="n">
        <v>109.2</v>
      </c>
      <c r="J40" s="99" t="n">
        <v>94.2</v>
      </c>
      <c r="K40" s="99" t="n">
        <v>99.8</v>
      </c>
      <c r="L40" s="99" t="n">
        <v>76.4</v>
      </c>
      <c r="M40" s="99" t="n">
        <v>104.4</v>
      </c>
      <c r="N40" s="113" t="n">
        <v>103</v>
      </c>
      <c r="P40" s="114" t="s">
        <v>21</v>
      </c>
    </row>
    <row r="41" customFormat="false" ht="14.25" hidden="false" customHeight="false" outlineLevel="0" collapsed="false">
      <c r="A41" s="30" t="s">
        <v>22</v>
      </c>
      <c r="B41" s="99" t="n">
        <v>104.4</v>
      </c>
      <c r="C41" s="99" t="n">
        <v>107</v>
      </c>
      <c r="D41" s="99" t="n">
        <v>105.2</v>
      </c>
      <c r="E41" s="99" t="n">
        <v>106.1</v>
      </c>
      <c r="F41" s="99" t="n">
        <v>105.6</v>
      </c>
      <c r="G41" s="99" t="n">
        <v>101.2</v>
      </c>
      <c r="H41" s="99" t="n">
        <v>103.2</v>
      </c>
      <c r="I41" s="99" t="n">
        <v>108.1</v>
      </c>
      <c r="J41" s="99" t="n">
        <v>94</v>
      </c>
      <c r="K41" s="99" t="n">
        <v>101</v>
      </c>
      <c r="L41" s="99" t="n">
        <v>76.4</v>
      </c>
      <c r="M41" s="99" t="n">
        <v>104</v>
      </c>
      <c r="N41" s="113" t="n">
        <v>103</v>
      </c>
      <c r="O41" s="117"/>
      <c r="P41" s="114" t="s">
        <v>22</v>
      </c>
    </row>
    <row r="42" customFormat="false" ht="14.25" hidden="false" customHeight="false" outlineLevel="0" collapsed="false">
      <c r="A42" s="30" t="s">
        <v>23</v>
      </c>
      <c r="B42" s="99" t="n">
        <v>104.7</v>
      </c>
      <c r="C42" s="99" t="n">
        <v>108.2</v>
      </c>
      <c r="D42" s="99" t="n">
        <v>105</v>
      </c>
      <c r="E42" s="99" t="n">
        <v>105</v>
      </c>
      <c r="F42" s="99" t="n">
        <v>105.4</v>
      </c>
      <c r="G42" s="99" t="n">
        <v>101.2</v>
      </c>
      <c r="H42" s="99" t="n">
        <v>103.1</v>
      </c>
      <c r="I42" s="99" t="n">
        <v>108</v>
      </c>
      <c r="J42" s="99" t="n">
        <v>93.8</v>
      </c>
      <c r="K42" s="99" t="n">
        <v>103.9</v>
      </c>
      <c r="L42" s="99" t="n">
        <v>76.4</v>
      </c>
      <c r="M42" s="99" t="n">
        <v>104</v>
      </c>
      <c r="N42" s="113" t="n">
        <v>103</v>
      </c>
      <c r="P42" s="115" t="s">
        <v>23</v>
      </c>
    </row>
    <row r="44" customFormat="false" ht="14.25" hidden="false" customHeight="true" outlineLevel="0" collapsed="false">
      <c r="A44" s="112" t="n">
        <v>2013</v>
      </c>
      <c r="B44" s="112"/>
      <c r="C44" s="112"/>
      <c r="D44" s="112"/>
      <c r="E44" s="112"/>
      <c r="F44" s="112"/>
      <c r="G44" s="112"/>
      <c r="H44" s="112" t="n">
        <v>2013</v>
      </c>
      <c r="I44" s="112"/>
      <c r="J44" s="112"/>
      <c r="K44" s="112"/>
      <c r="L44" s="112"/>
      <c r="M44" s="112"/>
      <c r="N44" s="112"/>
      <c r="O44" s="112"/>
      <c r="P44" s="112"/>
    </row>
    <row r="45" customFormat="false" ht="14.25" hidden="false" customHeight="tru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</row>
    <row r="46" customFormat="false" ht="14.25" hidden="false" customHeight="false" outlineLevel="0" collapsed="false">
      <c r="A46" s="118" t="s">
        <v>12</v>
      </c>
      <c r="B46" s="99" t="n">
        <v>104.1</v>
      </c>
      <c r="C46" s="99" t="n">
        <v>108.6</v>
      </c>
      <c r="D46" s="99" t="n">
        <v>105</v>
      </c>
      <c r="E46" s="99" t="n">
        <v>97.5</v>
      </c>
      <c r="F46" s="99" t="n">
        <v>106.5</v>
      </c>
      <c r="G46" s="99" t="n">
        <v>101.4</v>
      </c>
      <c r="H46" s="99" t="n">
        <v>98.1</v>
      </c>
      <c r="I46" s="99" t="n">
        <v>108</v>
      </c>
      <c r="J46" s="99" t="n">
        <v>93.8</v>
      </c>
      <c r="K46" s="99" t="n">
        <v>98.9</v>
      </c>
      <c r="L46" s="99" t="n">
        <v>76.8</v>
      </c>
      <c r="M46" s="99" t="n">
        <v>104.5</v>
      </c>
      <c r="N46" s="113" t="n">
        <v>104.1</v>
      </c>
      <c r="P46" s="114" t="s">
        <v>12</v>
      </c>
    </row>
    <row r="47" customFormat="false" ht="14.25" hidden="false" customHeight="false" outlineLevel="0" collapsed="false">
      <c r="A47" s="118" t="s">
        <v>13</v>
      </c>
      <c r="B47" s="99" t="n">
        <v>104.8</v>
      </c>
      <c r="C47" s="99" t="n">
        <v>108.8</v>
      </c>
      <c r="D47" s="99" t="n">
        <v>105.2</v>
      </c>
      <c r="E47" s="99" t="n">
        <v>100.6</v>
      </c>
      <c r="F47" s="99" t="n">
        <v>106.7</v>
      </c>
      <c r="G47" s="99" t="n">
        <v>101.8</v>
      </c>
      <c r="H47" s="99" t="n">
        <v>98.4</v>
      </c>
      <c r="I47" s="99" t="n">
        <v>108.7</v>
      </c>
      <c r="J47" s="99" t="n">
        <v>93.8</v>
      </c>
      <c r="K47" s="99" t="n">
        <v>101.9</v>
      </c>
      <c r="L47" s="99" t="n">
        <v>76.9</v>
      </c>
      <c r="M47" s="99" t="n">
        <v>105</v>
      </c>
      <c r="N47" s="113" t="n">
        <v>104.2</v>
      </c>
      <c r="P47" s="114" t="s">
        <v>13</v>
      </c>
    </row>
  </sheetData>
  <mergeCells count="7">
    <mergeCell ref="O3:P3"/>
    <mergeCell ref="A17:G17"/>
    <mergeCell ref="H17:P17"/>
    <mergeCell ref="A29:G30"/>
    <mergeCell ref="H29:P30"/>
    <mergeCell ref="A44:G45"/>
    <mergeCell ref="H44:P45"/>
  </mergeCells>
  <conditionalFormatting sqref="H20 J18:M20 H18 B18:E20 G18:G20 I18:I28 F18:F28">
    <cfRule type="cellIs" priority="2" operator="equal" aboveAverage="0" equalAverage="0" bottom="0" percent="0" rank="0" text="" dxfId="1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8" activeCellId="0" sqref="A18"/>
    </sheetView>
  </sheetViews>
  <sheetFormatPr defaultColWidth="10.96875" defaultRowHeight="14.25" zeroHeight="false" outlineLevelRow="0" outlineLevelCol="0"/>
  <cols>
    <col collapsed="false" customWidth="true" hidden="false" outlineLevel="0" max="1" min="1" style="119" width="36.87"/>
    <col collapsed="false" customWidth="true" hidden="false" outlineLevel="0" max="5" min="2" style="120" width="7.62"/>
    <col collapsed="false" customWidth="true" hidden="false" outlineLevel="0" max="7" min="6" style="120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21"/>
      <c r="B1" s="7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2" t="s">
        <v>104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23" t="s">
        <v>105</v>
      </c>
      <c r="B3" s="39" t="s">
        <v>106</v>
      </c>
      <c r="C3" s="40" t="s">
        <v>28</v>
      </c>
      <c r="D3" s="41" t="s">
        <v>29</v>
      </c>
      <c r="E3" s="41" t="s">
        <v>30</v>
      </c>
      <c r="F3" s="42" t="s">
        <v>31</v>
      </c>
      <c r="G3" s="42"/>
      <c r="H3" s="10"/>
    </row>
    <row r="4" s="9" customFormat="true" ht="24.95" hidden="false" customHeight="true" outlineLevel="0" collapsed="false">
      <c r="A4" s="123"/>
      <c r="B4" s="39"/>
      <c r="C4" s="40"/>
      <c r="D4" s="41"/>
      <c r="E4" s="41"/>
      <c r="F4" s="43" t="s">
        <v>28</v>
      </c>
      <c r="G4" s="44" t="s">
        <v>29</v>
      </c>
      <c r="H4" s="10"/>
    </row>
    <row r="5" s="9" customFormat="true" ht="16.5" hidden="false" customHeight="true" outlineLevel="0" collapsed="false">
      <c r="A5" s="123"/>
      <c r="B5" s="45" t="s">
        <v>32</v>
      </c>
      <c r="C5" s="46" t="s">
        <v>33</v>
      </c>
      <c r="D5" s="46"/>
      <c r="E5" s="46"/>
      <c r="F5" s="47" t="s">
        <v>34</v>
      </c>
      <c r="G5" s="47"/>
      <c r="H5" s="10"/>
    </row>
    <row r="6" customFormat="false" ht="36" hidden="false" customHeight="true" outlineLevel="0" collapsed="false">
      <c r="A6" s="124" t="s">
        <v>48</v>
      </c>
      <c r="B6" s="125" t="n">
        <v>102.71</v>
      </c>
      <c r="C6" s="126" t="n">
        <v>105.6</v>
      </c>
      <c r="D6" s="126" t="n">
        <v>108.6</v>
      </c>
      <c r="E6" s="126" t="n">
        <v>108.8</v>
      </c>
      <c r="F6" s="126" t="n">
        <v>3</v>
      </c>
      <c r="G6" s="126" t="n">
        <v>0.2</v>
      </c>
    </row>
    <row r="7" customFormat="false" ht="20.1" hidden="false" customHeight="true" outlineLevel="0" collapsed="false">
      <c r="A7" s="69" t="s">
        <v>107</v>
      </c>
      <c r="B7" s="67" t="n">
        <v>90.52</v>
      </c>
      <c r="C7" s="126" t="n">
        <v>104.6</v>
      </c>
      <c r="D7" s="126" t="n">
        <v>108.1</v>
      </c>
      <c r="E7" s="126" t="n">
        <v>108.3</v>
      </c>
      <c r="F7" s="56" t="n">
        <v>3.5</v>
      </c>
      <c r="G7" s="56" t="n">
        <v>0.2</v>
      </c>
    </row>
    <row r="8" customFormat="false" ht="18" hidden="false" customHeight="true" outlineLevel="0" collapsed="false">
      <c r="A8" s="65" t="s">
        <v>108</v>
      </c>
      <c r="B8" s="82" t="n">
        <v>17.35</v>
      </c>
      <c r="C8" s="126" t="n">
        <v>105</v>
      </c>
      <c r="D8" s="126" t="n">
        <v>109.9</v>
      </c>
      <c r="E8" s="126" t="n">
        <v>110.5</v>
      </c>
      <c r="F8" s="56" t="n">
        <v>5.2</v>
      </c>
      <c r="G8" s="56" t="n">
        <v>0.5</v>
      </c>
    </row>
    <row r="9" customFormat="false" ht="13.5" hidden="false" customHeight="true" outlineLevel="0" collapsed="false">
      <c r="A9" s="66" t="s">
        <v>109</v>
      </c>
      <c r="B9" s="82" t="s">
        <v>110</v>
      </c>
      <c r="C9" s="126" t="n">
        <v>100.3</v>
      </c>
      <c r="D9" s="126" t="n">
        <v>99.9</v>
      </c>
      <c r="E9" s="126" t="n">
        <v>99.6</v>
      </c>
      <c r="F9" s="56" t="n">
        <v>-0.7</v>
      </c>
      <c r="G9" s="56" t="n">
        <v>-0.3</v>
      </c>
    </row>
    <row r="10" customFormat="false" ht="13.5" hidden="false" customHeight="true" outlineLevel="0" collapsed="false">
      <c r="A10" s="66" t="s">
        <v>111</v>
      </c>
      <c r="B10" s="82" t="s">
        <v>110</v>
      </c>
      <c r="C10" s="126" t="n">
        <v>106.6</v>
      </c>
      <c r="D10" s="126" t="n">
        <v>118.5</v>
      </c>
      <c r="E10" s="126" t="n">
        <v>118.5</v>
      </c>
      <c r="F10" s="56" t="n">
        <v>11.2</v>
      </c>
      <c r="G10" s="56" t="n">
        <v>0</v>
      </c>
    </row>
    <row r="11" customFormat="false" ht="13.5" hidden="false" customHeight="true" outlineLevel="0" collapsed="false">
      <c r="A11" s="66" t="s">
        <v>112</v>
      </c>
      <c r="B11" s="82" t="s">
        <v>110</v>
      </c>
      <c r="C11" s="126" t="n">
        <v>107.6</v>
      </c>
      <c r="D11" s="126" t="n">
        <v>121.1</v>
      </c>
      <c r="E11" s="126" t="n">
        <v>121.6</v>
      </c>
      <c r="F11" s="56" t="n">
        <v>13</v>
      </c>
      <c r="G11" s="56" t="n">
        <v>0.4</v>
      </c>
    </row>
    <row r="12" customFormat="false" ht="13.5" hidden="false" customHeight="true" outlineLevel="0" collapsed="false">
      <c r="A12" s="66" t="s">
        <v>113</v>
      </c>
      <c r="B12" s="82" t="s">
        <v>110</v>
      </c>
      <c r="C12" s="126" t="n">
        <v>100.4</v>
      </c>
      <c r="D12" s="126" t="n">
        <v>101.8</v>
      </c>
      <c r="E12" s="126" t="n">
        <v>102</v>
      </c>
      <c r="F12" s="56" t="n">
        <v>1.6</v>
      </c>
      <c r="G12" s="56" t="n">
        <v>0.2</v>
      </c>
      <c r="H12" s="127"/>
    </row>
    <row r="13" customFormat="false" ht="18" hidden="false" customHeight="true" outlineLevel="0" collapsed="false">
      <c r="A13" s="65" t="s">
        <v>114</v>
      </c>
      <c r="B13" s="67" t="n">
        <v>20.76</v>
      </c>
      <c r="C13" s="126" t="n">
        <v>106</v>
      </c>
      <c r="D13" s="126" t="n">
        <v>112.4</v>
      </c>
      <c r="E13" s="126" t="n">
        <v>112.7</v>
      </c>
      <c r="F13" s="56" t="n">
        <v>6.3</v>
      </c>
      <c r="G13" s="56" t="n">
        <v>0.3</v>
      </c>
    </row>
    <row r="14" customFormat="false" ht="13.5" hidden="false" customHeight="true" outlineLevel="0" collapsed="false">
      <c r="A14" s="66" t="s">
        <v>115</v>
      </c>
      <c r="B14" s="82" t="s">
        <v>110</v>
      </c>
      <c r="C14" s="126" t="n">
        <v>99.4</v>
      </c>
      <c r="D14" s="126" t="n">
        <v>106.3</v>
      </c>
      <c r="E14" s="126" t="n">
        <v>105.2</v>
      </c>
      <c r="F14" s="56" t="n">
        <v>5.8</v>
      </c>
      <c r="G14" s="56" t="n">
        <v>-1</v>
      </c>
    </row>
    <row r="15" customFormat="false" ht="13.5" hidden="false" customHeight="true" outlineLevel="0" collapsed="false">
      <c r="A15" s="66" t="s">
        <v>116</v>
      </c>
      <c r="B15" s="82" t="s">
        <v>110</v>
      </c>
      <c r="C15" s="126" t="n">
        <v>104.9</v>
      </c>
      <c r="D15" s="126" t="n">
        <v>113.5</v>
      </c>
      <c r="E15" s="126" t="n">
        <v>113.7</v>
      </c>
      <c r="F15" s="56" t="n">
        <v>8.4</v>
      </c>
      <c r="G15" s="56" t="n">
        <v>0.2</v>
      </c>
    </row>
    <row r="16" customFormat="false" ht="13.5" hidden="false" customHeight="true" outlineLevel="0" collapsed="false">
      <c r="A16" s="66" t="s">
        <v>117</v>
      </c>
      <c r="B16" s="82" t="s">
        <v>110</v>
      </c>
      <c r="C16" s="126" t="n">
        <v>111.7</v>
      </c>
      <c r="D16" s="126" t="n">
        <v>118.2</v>
      </c>
      <c r="E16" s="126" t="n">
        <v>121.3</v>
      </c>
      <c r="F16" s="56" t="n">
        <v>8.6</v>
      </c>
      <c r="G16" s="56" t="n">
        <v>2.6</v>
      </c>
    </row>
    <row r="17" customFormat="false" ht="13.5" hidden="false" customHeight="true" outlineLevel="0" collapsed="false">
      <c r="A17" s="66" t="s">
        <v>118</v>
      </c>
      <c r="B17" s="82" t="s">
        <v>110</v>
      </c>
      <c r="C17" s="126" t="n">
        <v>101.8</v>
      </c>
      <c r="D17" s="126" t="n">
        <v>106.9</v>
      </c>
      <c r="E17" s="126" t="n">
        <v>106.2</v>
      </c>
      <c r="F17" s="56" t="n">
        <v>4.3</v>
      </c>
      <c r="G17" s="56" t="n">
        <v>-0.7</v>
      </c>
    </row>
    <row r="18" customFormat="false" ht="18" hidden="false" customHeight="true" outlineLevel="0" collapsed="false">
      <c r="A18" s="65" t="s">
        <v>119</v>
      </c>
      <c r="B18" s="67" t="n">
        <v>3.65</v>
      </c>
      <c r="C18" s="126" t="n">
        <v>102.6</v>
      </c>
      <c r="D18" s="126" t="n">
        <v>107.7</v>
      </c>
      <c r="E18" s="126" t="n">
        <v>106.3</v>
      </c>
      <c r="F18" s="56" t="n">
        <v>3.6</v>
      </c>
      <c r="G18" s="56" t="n">
        <v>-1.3</v>
      </c>
    </row>
    <row r="19" customFormat="false" ht="18" hidden="false" customHeight="true" outlineLevel="0" collapsed="false">
      <c r="A19" s="65" t="s">
        <v>120</v>
      </c>
      <c r="B19" s="67" t="n">
        <v>14.33</v>
      </c>
      <c r="C19" s="126" t="n">
        <v>105.4</v>
      </c>
      <c r="D19" s="126" t="n">
        <v>105.1</v>
      </c>
      <c r="E19" s="126" t="n">
        <v>105.7</v>
      </c>
      <c r="F19" s="56" t="n">
        <v>0.3</v>
      </c>
      <c r="G19" s="56" t="n">
        <v>0.6</v>
      </c>
    </row>
    <row r="20" customFormat="false" ht="13.5" hidden="false" customHeight="true" outlineLevel="0" collapsed="false">
      <c r="A20" s="66" t="s">
        <v>121</v>
      </c>
      <c r="B20" s="82" t="s">
        <v>110</v>
      </c>
      <c r="C20" s="126" t="n">
        <v>106.8</v>
      </c>
      <c r="D20" s="126" t="n">
        <v>109</v>
      </c>
      <c r="E20" s="126" t="n">
        <v>109.4</v>
      </c>
      <c r="F20" s="56" t="n">
        <v>2.4</v>
      </c>
      <c r="G20" s="56" t="n">
        <v>0.4</v>
      </c>
    </row>
    <row r="21" customFormat="false" ht="13.5" hidden="false" customHeight="true" outlineLevel="0" collapsed="false">
      <c r="A21" s="66" t="s">
        <v>122</v>
      </c>
      <c r="B21" s="82" t="s">
        <v>110</v>
      </c>
      <c r="C21" s="126" t="n">
        <v>104.3</v>
      </c>
      <c r="D21" s="126" t="n">
        <v>109.7</v>
      </c>
      <c r="E21" s="126" t="n">
        <v>109.8</v>
      </c>
      <c r="F21" s="56" t="n">
        <v>5.3</v>
      </c>
      <c r="G21" s="56" t="n">
        <v>0.1</v>
      </c>
    </row>
    <row r="22" customFormat="false" ht="13.5" hidden="false" customHeight="true" outlineLevel="0" collapsed="false">
      <c r="A22" s="66" t="s">
        <v>123</v>
      </c>
      <c r="B22" s="82" t="s">
        <v>110</v>
      </c>
      <c r="C22" s="126" t="n">
        <v>104.8</v>
      </c>
      <c r="D22" s="126" t="n">
        <v>104.4</v>
      </c>
      <c r="E22" s="126" t="n">
        <v>105.4</v>
      </c>
      <c r="F22" s="56" t="n">
        <v>0.6</v>
      </c>
      <c r="G22" s="56" t="n">
        <v>1</v>
      </c>
    </row>
    <row r="23" customFormat="false" ht="13.5" hidden="false" customHeight="true" outlineLevel="0" collapsed="false">
      <c r="A23" s="66" t="s">
        <v>124</v>
      </c>
      <c r="B23" s="82" t="s">
        <v>110</v>
      </c>
      <c r="C23" s="126" t="n">
        <v>107</v>
      </c>
      <c r="D23" s="126" t="n">
        <v>98.9</v>
      </c>
      <c r="E23" s="126" t="n">
        <v>99.9</v>
      </c>
      <c r="F23" s="56" t="n">
        <v>-6.6</v>
      </c>
      <c r="G23" s="56" t="n">
        <v>1</v>
      </c>
    </row>
    <row r="24" customFormat="false" ht="13.5" hidden="false" customHeight="true" outlineLevel="0" collapsed="false">
      <c r="A24" s="66" t="s">
        <v>125</v>
      </c>
      <c r="B24" s="82" t="s">
        <v>110</v>
      </c>
      <c r="C24" s="126" t="n">
        <v>97.2</v>
      </c>
      <c r="D24" s="126" t="n">
        <v>100.9</v>
      </c>
      <c r="E24" s="126" t="n">
        <v>101.2</v>
      </c>
      <c r="F24" s="56" t="n">
        <v>4.1</v>
      </c>
      <c r="G24" s="56" t="n">
        <v>0.3</v>
      </c>
    </row>
    <row r="25" customFormat="false" ht="18" hidden="false" customHeight="true" outlineLevel="0" collapsed="false">
      <c r="A25" s="65" t="s">
        <v>126</v>
      </c>
      <c r="B25" s="67" t="n">
        <v>2.59</v>
      </c>
      <c r="C25" s="126" t="n">
        <v>113.3</v>
      </c>
      <c r="D25" s="126" t="n">
        <v>107.4</v>
      </c>
      <c r="E25" s="126" t="n">
        <v>109.6</v>
      </c>
      <c r="F25" s="56" t="n">
        <v>-3.3</v>
      </c>
      <c r="G25" s="56" t="n">
        <v>2</v>
      </c>
    </row>
    <row r="26" customFormat="false" ht="13.5" hidden="false" customHeight="true" outlineLevel="0" collapsed="false">
      <c r="A26" s="66" t="s">
        <v>127</v>
      </c>
      <c r="B26" s="82" t="s">
        <v>110</v>
      </c>
      <c r="C26" s="126" t="n">
        <v>109</v>
      </c>
      <c r="D26" s="126" t="n">
        <v>102</v>
      </c>
      <c r="E26" s="126" t="n">
        <v>100.9</v>
      </c>
      <c r="F26" s="56" t="n">
        <v>-7.4</v>
      </c>
      <c r="G26" s="56" t="n">
        <v>-1.1</v>
      </c>
    </row>
    <row r="27" customFormat="false" ht="13.5" hidden="false" customHeight="true" outlineLevel="0" collapsed="false">
      <c r="A27" s="66" t="s">
        <v>128</v>
      </c>
      <c r="B27" s="82" t="s">
        <v>110</v>
      </c>
      <c r="C27" s="126" t="n">
        <v>122.1</v>
      </c>
      <c r="D27" s="126" t="n">
        <v>110.3</v>
      </c>
      <c r="E27" s="126" t="n">
        <v>119.9</v>
      </c>
      <c r="F27" s="56" t="n">
        <v>-1.8</v>
      </c>
      <c r="G27" s="56" t="n">
        <v>8.7</v>
      </c>
    </row>
    <row r="28" customFormat="false" ht="13.5" hidden="false" customHeight="true" outlineLevel="0" collapsed="false">
      <c r="A28" s="66" t="s">
        <v>129</v>
      </c>
      <c r="B28" s="82" t="s">
        <v>110</v>
      </c>
      <c r="C28" s="126" t="n">
        <v>119</v>
      </c>
      <c r="D28" s="126" t="n">
        <v>122</v>
      </c>
      <c r="E28" s="126" t="n">
        <v>122.9</v>
      </c>
      <c r="F28" s="56" t="n">
        <v>3.3</v>
      </c>
      <c r="G28" s="56" t="n">
        <v>0.7</v>
      </c>
    </row>
    <row r="29" customFormat="false" ht="18" hidden="false" customHeight="true" outlineLevel="0" collapsed="false">
      <c r="A29" s="65" t="s">
        <v>130</v>
      </c>
      <c r="B29" s="67" t="n">
        <v>8.76</v>
      </c>
      <c r="C29" s="126" t="n">
        <v>100.4</v>
      </c>
      <c r="D29" s="126" t="n">
        <v>110.6</v>
      </c>
      <c r="E29" s="126" t="n">
        <v>110.3</v>
      </c>
      <c r="F29" s="56" t="n">
        <v>9.9</v>
      </c>
      <c r="G29" s="56" t="n">
        <v>-0.3</v>
      </c>
    </row>
    <row r="30" customFormat="false" ht="13.5" hidden="false" customHeight="true" outlineLevel="0" collapsed="false">
      <c r="A30" s="66" t="s">
        <v>131</v>
      </c>
      <c r="B30" s="82" t="s">
        <v>110</v>
      </c>
      <c r="C30" s="126" t="n">
        <v>110.4</v>
      </c>
      <c r="D30" s="126" t="n">
        <v>112.2</v>
      </c>
      <c r="E30" s="126" t="n">
        <v>109.9</v>
      </c>
      <c r="F30" s="56" t="n">
        <v>-0.5</v>
      </c>
      <c r="G30" s="56" t="n">
        <v>-2</v>
      </c>
    </row>
    <row r="31" customFormat="false" ht="13.5" hidden="false" customHeight="true" outlineLevel="0" collapsed="false">
      <c r="A31" s="66" t="s">
        <v>132</v>
      </c>
      <c r="B31" s="82" t="s">
        <v>110</v>
      </c>
      <c r="C31" s="126" t="n">
        <v>97.3</v>
      </c>
      <c r="D31" s="126" t="n">
        <v>106.6</v>
      </c>
      <c r="E31" s="126" t="n">
        <v>108.8</v>
      </c>
      <c r="F31" s="56" t="n">
        <v>11.8</v>
      </c>
      <c r="G31" s="56" t="n">
        <v>2.1</v>
      </c>
    </row>
    <row r="32" customFormat="false" ht="13.5" hidden="false" customHeight="true" outlineLevel="0" collapsed="false">
      <c r="A32" s="66" t="s">
        <v>133</v>
      </c>
      <c r="B32" s="82" t="s">
        <v>110</v>
      </c>
      <c r="C32" s="126" t="n">
        <v>92.8</v>
      </c>
      <c r="D32" s="126" t="n">
        <v>115.7</v>
      </c>
      <c r="E32" s="126" t="n">
        <v>105.5</v>
      </c>
      <c r="F32" s="56" t="n">
        <v>13.7</v>
      </c>
      <c r="G32" s="56" t="n">
        <v>-8.8</v>
      </c>
    </row>
    <row r="33" customFormat="false" ht="13.5" hidden="false" customHeight="true" outlineLevel="0" collapsed="false">
      <c r="A33" s="66" t="s">
        <v>134</v>
      </c>
      <c r="B33" s="82" t="s">
        <v>110</v>
      </c>
      <c r="C33" s="126" t="n">
        <v>100.2</v>
      </c>
      <c r="D33" s="126" t="n">
        <v>124.4</v>
      </c>
      <c r="E33" s="126" t="n">
        <v>109.5</v>
      </c>
      <c r="F33" s="56" t="n">
        <v>9.3</v>
      </c>
      <c r="G33" s="56" t="n">
        <v>-12</v>
      </c>
    </row>
    <row r="34" customFormat="false" ht="27.95" hidden="false" customHeight="true" outlineLevel="0" collapsed="false">
      <c r="A34" s="63" t="s">
        <v>135</v>
      </c>
      <c r="B34" s="128" t="n">
        <v>11.26</v>
      </c>
      <c r="C34" s="126" t="n">
        <v>104</v>
      </c>
      <c r="D34" s="126" t="n">
        <v>102.5</v>
      </c>
      <c r="E34" s="126" t="n">
        <v>102.4</v>
      </c>
      <c r="F34" s="56" t="n">
        <v>-1.5</v>
      </c>
      <c r="G34" s="56" t="n">
        <v>-0.1</v>
      </c>
    </row>
    <row r="35" customFormat="false" ht="13.5" hidden="false" customHeight="true" outlineLevel="0" collapsed="false">
      <c r="A35" s="66" t="s">
        <v>136</v>
      </c>
      <c r="B35" s="128" t="s">
        <v>110</v>
      </c>
      <c r="C35" s="126" t="n">
        <v>121.7</v>
      </c>
      <c r="D35" s="126" t="n">
        <v>126.4</v>
      </c>
      <c r="E35" s="126" t="n">
        <v>102</v>
      </c>
      <c r="F35" s="56" t="n">
        <v>-16.2</v>
      </c>
      <c r="G35" s="56" t="n">
        <v>-19.3</v>
      </c>
    </row>
    <row r="36" customFormat="false" ht="13.5" hidden="false" customHeight="true" outlineLevel="0" collapsed="false">
      <c r="A36" s="66" t="s">
        <v>137</v>
      </c>
      <c r="B36" s="128" t="s">
        <v>110</v>
      </c>
      <c r="C36" s="126" t="n">
        <v>126.1</v>
      </c>
      <c r="D36" s="126" t="n">
        <v>113.7</v>
      </c>
      <c r="E36" s="126" t="n">
        <v>109.9</v>
      </c>
      <c r="F36" s="56" t="n">
        <v>-12.8</v>
      </c>
      <c r="G36" s="56" t="n">
        <v>-3.3</v>
      </c>
    </row>
    <row r="37" customFormat="false" ht="13.5" hidden="false" customHeight="true" outlineLevel="0" collapsed="false">
      <c r="A37" s="66" t="s">
        <v>138</v>
      </c>
      <c r="B37" s="128" t="s">
        <v>110</v>
      </c>
      <c r="C37" s="126" t="n">
        <v>96</v>
      </c>
      <c r="D37" s="126" t="n">
        <v>88</v>
      </c>
      <c r="E37" s="126" t="n">
        <v>95.2</v>
      </c>
      <c r="F37" s="56" t="n">
        <v>-0.8</v>
      </c>
      <c r="G37" s="56" t="n">
        <v>8.2</v>
      </c>
    </row>
    <row r="38" customFormat="false" ht="13.5" hidden="false" customHeight="true" outlineLevel="0" collapsed="false">
      <c r="A38" s="129" t="s">
        <v>139</v>
      </c>
      <c r="B38" s="128" t="s">
        <v>110</v>
      </c>
      <c r="C38" s="126" t="n">
        <v>65.9</v>
      </c>
      <c r="D38" s="126" t="n">
        <v>80</v>
      </c>
      <c r="E38" s="126" t="n">
        <v>82.1</v>
      </c>
      <c r="F38" s="56" t="n">
        <v>24.6</v>
      </c>
      <c r="G38" s="56" t="n">
        <v>2.6</v>
      </c>
    </row>
    <row r="39" customFormat="false" ht="13.5" hidden="false" customHeight="true" outlineLevel="0" collapsed="false">
      <c r="A39" s="129" t="s">
        <v>140</v>
      </c>
      <c r="B39" s="128" t="s">
        <v>110</v>
      </c>
      <c r="C39" s="126" t="n">
        <v>99.2</v>
      </c>
      <c r="D39" s="126" t="n">
        <v>98.4</v>
      </c>
      <c r="E39" s="126" t="n">
        <v>102.5</v>
      </c>
      <c r="F39" s="56" t="n">
        <v>3.3</v>
      </c>
      <c r="G39" s="56" t="n">
        <v>4.2</v>
      </c>
    </row>
    <row r="40" customFormat="false" ht="13.5" hidden="false" customHeight="true" outlineLevel="0" collapsed="false">
      <c r="A40" s="66" t="s">
        <v>141</v>
      </c>
      <c r="B40" s="128" t="s">
        <v>110</v>
      </c>
      <c r="C40" s="126" t="n">
        <v>81.2</v>
      </c>
      <c r="D40" s="126" t="n">
        <v>88.6</v>
      </c>
      <c r="E40" s="126" t="n">
        <v>90.7</v>
      </c>
      <c r="F40" s="56" t="n">
        <v>11.7</v>
      </c>
      <c r="G40" s="56" t="n">
        <v>2.4</v>
      </c>
    </row>
    <row r="41" customFormat="false" ht="18" hidden="false" customHeight="true" outlineLevel="0" collapsed="false">
      <c r="A41" s="63" t="s">
        <v>142</v>
      </c>
      <c r="B41" s="128" t="n">
        <v>7.54</v>
      </c>
      <c r="C41" s="126" t="n">
        <v>103.9</v>
      </c>
      <c r="D41" s="126" t="n">
        <v>105.8</v>
      </c>
      <c r="E41" s="126" t="n">
        <v>106</v>
      </c>
      <c r="F41" s="56" t="n">
        <v>2</v>
      </c>
      <c r="G41" s="56" t="n">
        <v>0.2</v>
      </c>
    </row>
    <row r="42" customFormat="false" ht="13.5" hidden="false" customHeight="true" outlineLevel="0" collapsed="false">
      <c r="A42" s="130" t="s">
        <v>143</v>
      </c>
      <c r="B42" s="131" t="s">
        <v>110</v>
      </c>
      <c r="C42" s="132" t="n">
        <v>101.9</v>
      </c>
      <c r="D42" s="132" t="n">
        <v>101.9</v>
      </c>
      <c r="E42" s="132" t="n">
        <v>101.4</v>
      </c>
      <c r="F42" s="56" t="n">
        <v>-0.5</v>
      </c>
      <c r="G42" s="56" t="n">
        <v>-0.5</v>
      </c>
    </row>
    <row r="43" customFormat="false" ht="14.25" hidden="false" customHeight="false" outlineLevel="0" collapsed="false">
      <c r="A43" s="133" t="s">
        <v>144</v>
      </c>
      <c r="B43" s="131" t="s">
        <v>110</v>
      </c>
      <c r="C43" s="132" t="n">
        <v>101.7</v>
      </c>
      <c r="D43" s="132" t="n">
        <v>106.6</v>
      </c>
      <c r="E43" s="132" t="n">
        <v>107.4</v>
      </c>
      <c r="F43" s="56" t="n">
        <v>5.6</v>
      </c>
      <c r="G43" s="56" t="n">
        <v>0.8</v>
      </c>
    </row>
    <row r="44" customFormat="false" ht="18" hidden="false" customHeight="true" outlineLevel="0" collapsed="false">
      <c r="A44" s="80" t="s">
        <v>145</v>
      </c>
      <c r="B44" s="131" t="n">
        <v>4.28</v>
      </c>
      <c r="C44" s="132" t="n">
        <v>101.6</v>
      </c>
      <c r="D44" s="132" t="n">
        <v>103.4</v>
      </c>
      <c r="E44" s="132" t="n">
        <v>103.6</v>
      </c>
      <c r="F44" s="56" t="n">
        <v>2</v>
      </c>
      <c r="G44" s="56" t="n">
        <v>0.2</v>
      </c>
    </row>
    <row r="45" customFormat="false" ht="14.25" hidden="false" customHeight="false" outlineLevel="0" collapsed="false">
      <c r="A45" s="116"/>
      <c r="B45" s="0"/>
    </row>
    <row r="46" customFormat="false" ht="14.25" hidden="false" customHeight="false" outlineLevel="0" collapsed="false">
      <c r="A46" s="116"/>
      <c r="B46" s="0"/>
      <c r="D46" s="0"/>
    </row>
    <row r="47" customFormat="false" ht="14.25" hidden="false" customHeight="false" outlineLevel="0" collapsed="false">
      <c r="A47" s="116"/>
      <c r="B47" s="0"/>
      <c r="C47" s="0"/>
      <c r="D47" s="0"/>
    </row>
    <row r="48" customFormat="false" ht="14.25" hidden="false" customHeight="false" outlineLevel="0" collapsed="false">
      <c r="A48" s="116"/>
      <c r="B48" s="0"/>
      <c r="C48" s="0"/>
      <c r="D48" s="0"/>
    </row>
    <row r="49" customFormat="false" ht="14.25" hidden="false" customHeight="false" outlineLevel="0" collapsed="false">
      <c r="A49" s="116"/>
      <c r="B49" s="0"/>
      <c r="C49" s="0"/>
      <c r="D49" s="0"/>
    </row>
    <row r="50" customFormat="false" ht="14.25" hidden="false" customHeight="false" outlineLevel="0" collapsed="false">
      <c r="A50" s="116"/>
      <c r="B50" s="0"/>
      <c r="C50" s="0"/>
      <c r="D50" s="0"/>
    </row>
    <row r="51" customFormat="false" ht="14.25" hidden="false" customHeight="false" outlineLevel="0" collapsed="false">
      <c r="A51" s="116"/>
      <c r="B51" s="0"/>
      <c r="C51" s="0"/>
      <c r="D51" s="0"/>
    </row>
    <row r="52" customFormat="false" ht="14.25" hidden="false" customHeight="false" outlineLevel="0" collapsed="false">
      <c r="A52" s="116"/>
      <c r="B52" s="0"/>
      <c r="C52" s="0"/>
      <c r="D52" s="0"/>
    </row>
    <row r="53" customFormat="false" ht="14.25" hidden="false" customHeight="false" outlineLevel="0" collapsed="false">
      <c r="A53" s="116"/>
      <c r="B53" s="0"/>
      <c r="C53" s="0"/>
      <c r="D53" s="0"/>
    </row>
    <row r="54" customFormat="false" ht="14.25" hidden="false" customHeight="false" outlineLevel="0" collapsed="false">
      <c r="A54" s="116"/>
      <c r="B54" s="0"/>
      <c r="C54" s="0"/>
      <c r="D54" s="0"/>
    </row>
    <row r="55" customFormat="false" ht="14.25" hidden="false" customHeight="false" outlineLevel="0" collapsed="false">
      <c r="A55" s="116"/>
      <c r="B55" s="0"/>
      <c r="C55" s="0"/>
      <c r="D55" s="0"/>
    </row>
    <row r="56" customFormat="false" ht="14.25" hidden="false" customHeight="false" outlineLevel="0" collapsed="false">
      <c r="A56" s="116"/>
      <c r="B56" s="0"/>
      <c r="C56" s="0"/>
      <c r="D56" s="0"/>
    </row>
    <row r="57" customFormat="false" ht="14.25" hidden="false" customHeight="false" outlineLevel="0" collapsed="false">
      <c r="A57" s="116"/>
      <c r="B57" s="0"/>
      <c r="C57" s="0"/>
      <c r="D57" s="0"/>
    </row>
    <row r="58" customFormat="false" ht="14.25" hidden="false" customHeight="false" outlineLevel="0" collapsed="false">
      <c r="A58" s="116"/>
      <c r="B58" s="0"/>
      <c r="C58" s="0"/>
      <c r="D58" s="0"/>
    </row>
    <row r="59" customFormat="false" ht="14.25" hidden="false" customHeight="false" outlineLevel="0" collapsed="false">
      <c r="A59" s="116"/>
      <c r="B59" s="0"/>
      <c r="C59" s="0"/>
      <c r="D59" s="0"/>
    </row>
    <row r="60" customFormat="false" ht="14.25" hidden="false" customHeight="false" outlineLevel="0" collapsed="false">
      <c r="A60" s="116"/>
      <c r="B60" s="0"/>
      <c r="C60" s="0"/>
      <c r="D60" s="0"/>
    </row>
    <row r="61" customFormat="false" ht="14.25" hidden="false" customHeight="false" outlineLevel="0" collapsed="false">
      <c r="A61" s="116"/>
      <c r="B61" s="0"/>
      <c r="C61" s="0"/>
      <c r="D61" s="0"/>
    </row>
    <row r="62" customFormat="false" ht="14.25" hidden="false" customHeight="false" outlineLevel="0" collapsed="false">
      <c r="A62" s="116"/>
      <c r="B62" s="0"/>
      <c r="C62" s="0"/>
      <c r="D62" s="0"/>
    </row>
    <row r="63" customFormat="false" ht="14.25" hidden="false" customHeight="false" outlineLevel="0" collapsed="false">
      <c r="A63" s="116"/>
      <c r="B63" s="0"/>
      <c r="C63" s="0"/>
      <c r="D63" s="0"/>
    </row>
    <row r="64" customFormat="false" ht="14.25" hidden="false" customHeight="false" outlineLevel="0" collapsed="false">
      <c r="A64" s="116"/>
      <c r="B64" s="0"/>
      <c r="C64" s="0"/>
      <c r="D64" s="0"/>
    </row>
    <row r="65" customFormat="false" ht="14.25" hidden="false" customHeight="false" outlineLevel="0" collapsed="false">
      <c r="A65" s="116"/>
      <c r="B65" s="0"/>
      <c r="C65" s="0"/>
      <c r="D65" s="0"/>
    </row>
    <row r="66" customFormat="false" ht="14.25" hidden="false" customHeight="false" outlineLevel="0" collapsed="false">
      <c r="A66" s="116"/>
      <c r="B66" s="0"/>
      <c r="C66" s="0"/>
      <c r="D66" s="0"/>
    </row>
    <row r="67" customFormat="false" ht="14.25" hidden="false" customHeight="false" outlineLevel="0" collapsed="false">
      <c r="A67" s="116"/>
      <c r="B67" s="0"/>
      <c r="C67" s="0"/>
      <c r="D67" s="0"/>
    </row>
    <row r="68" customFormat="false" ht="14.25" hidden="false" customHeight="false" outlineLevel="0" collapsed="false">
      <c r="A68" s="116"/>
      <c r="B68" s="0"/>
      <c r="C68" s="0"/>
      <c r="D68" s="0"/>
    </row>
    <row r="69" customFormat="false" ht="14.25" hidden="false" customHeight="false" outlineLevel="0" collapsed="false">
      <c r="A69" s="116"/>
      <c r="B69" s="0"/>
      <c r="C69" s="0"/>
      <c r="D69" s="0"/>
    </row>
    <row r="70" customFormat="false" ht="14.25" hidden="false" customHeight="false" outlineLevel="0" collapsed="false">
      <c r="A70" s="116"/>
      <c r="B70" s="0"/>
      <c r="C70" s="0"/>
      <c r="D70" s="0"/>
    </row>
    <row r="71" customFormat="false" ht="14.25" hidden="false" customHeight="false" outlineLevel="0" collapsed="false">
      <c r="A71" s="116"/>
      <c r="B71" s="0"/>
      <c r="C71" s="0"/>
      <c r="D71" s="0"/>
    </row>
    <row r="72" customFormat="false" ht="14.25" hidden="false" customHeight="false" outlineLevel="0" collapsed="false">
      <c r="A72" s="116"/>
      <c r="B72" s="0"/>
      <c r="C72" s="0"/>
      <c r="D72" s="0"/>
    </row>
    <row r="73" customFormat="false" ht="14.25" hidden="false" customHeight="false" outlineLevel="0" collapsed="false">
      <c r="A73" s="116"/>
      <c r="B73" s="0"/>
      <c r="C73" s="0"/>
      <c r="D73" s="0"/>
    </row>
    <row r="74" customFormat="false" ht="14.25" hidden="false" customHeight="false" outlineLevel="0" collapsed="false">
      <c r="A74" s="116"/>
      <c r="B74" s="0"/>
      <c r="C74" s="0"/>
      <c r="D74" s="0"/>
    </row>
    <row r="75" customFormat="false" ht="14.25" hidden="false" customHeight="false" outlineLevel="0" collapsed="false">
      <c r="A75" s="116"/>
      <c r="B75" s="0"/>
      <c r="C75" s="0"/>
      <c r="D75" s="0"/>
    </row>
    <row r="76" customFormat="false" ht="14.25" hidden="false" customHeight="false" outlineLevel="0" collapsed="false">
      <c r="A76" s="116"/>
      <c r="B76" s="0"/>
      <c r="C76" s="0"/>
      <c r="D76" s="0"/>
    </row>
    <row r="77" customFormat="false" ht="14.25" hidden="false" customHeight="false" outlineLevel="0" collapsed="false">
      <c r="A77" s="116"/>
      <c r="B77" s="0"/>
      <c r="C77" s="0"/>
      <c r="D77" s="0"/>
    </row>
    <row r="78" customFormat="false" ht="14.25" hidden="false" customHeight="false" outlineLevel="0" collapsed="false">
      <c r="A78" s="116"/>
      <c r="B78" s="0"/>
      <c r="C78" s="0"/>
      <c r="D78" s="0"/>
    </row>
    <row r="79" customFormat="false" ht="14.25" hidden="false" customHeight="false" outlineLevel="0" collapsed="false">
      <c r="A79" s="116"/>
      <c r="B79" s="0"/>
      <c r="C79" s="0"/>
      <c r="D79" s="0"/>
    </row>
    <row r="80" customFormat="false" ht="14.25" hidden="false" customHeight="false" outlineLevel="0" collapsed="false">
      <c r="A80" s="116"/>
      <c r="B80" s="0"/>
      <c r="C80" s="0"/>
      <c r="D80" s="0"/>
    </row>
    <row r="81" customFormat="false" ht="14.25" hidden="false" customHeight="false" outlineLevel="0" collapsed="false">
      <c r="A81" s="116"/>
      <c r="B81" s="0"/>
      <c r="C81" s="0"/>
      <c r="D81" s="0"/>
    </row>
    <row r="82" customFormat="false" ht="14.25" hidden="false" customHeight="false" outlineLevel="0" collapsed="false">
      <c r="A82" s="116"/>
      <c r="B82" s="0"/>
      <c r="C82" s="0"/>
      <c r="D82" s="0"/>
    </row>
    <row r="83" customFormat="false" ht="14.25" hidden="false" customHeight="false" outlineLevel="0" collapsed="false">
      <c r="A83" s="116"/>
      <c r="B83" s="0"/>
      <c r="C83" s="0"/>
      <c r="D83" s="0"/>
    </row>
    <row r="84" customFormat="false" ht="14.25" hidden="false" customHeight="false" outlineLevel="0" collapsed="false">
      <c r="A84" s="116"/>
      <c r="B84" s="0"/>
      <c r="C84" s="0"/>
      <c r="D84" s="0"/>
    </row>
    <row r="85" customFormat="false" ht="14.25" hidden="false" customHeight="false" outlineLevel="0" collapsed="false">
      <c r="A85" s="116"/>
      <c r="B85" s="0"/>
      <c r="C85" s="0"/>
      <c r="D85" s="0"/>
    </row>
    <row r="86" customFormat="false" ht="14.25" hidden="false" customHeight="false" outlineLevel="0" collapsed="false">
      <c r="A86" s="116"/>
      <c r="B86" s="0"/>
      <c r="C86" s="0"/>
      <c r="D86" s="0"/>
    </row>
    <row r="87" customFormat="false" ht="14.25" hidden="false" customHeight="false" outlineLevel="0" collapsed="false">
      <c r="A87" s="116"/>
      <c r="B87" s="0"/>
      <c r="C87" s="0"/>
      <c r="D87" s="0"/>
    </row>
    <row r="88" customFormat="false" ht="14.25" hidden="false" customHeight="false" outlineLevel="0" collapsed="false">
      <c r="A88" s="116"/>
      <c r="B88" s="0"/>
      <c r="C88" s="0"/>
      <c r="D88" s="0"/>
    </row>
    <row r="89" customFormat="false" ht="14.25" hidden="false" customHeight="false" outlineLevel="0" collapsed="false">
      <c r="A89" s="116"/>
      <c r="B89" s="0"/>
      <c r="C89" s="0"/>
      <c r="D89" s="0"/>
    </row>
    <row r="90" customFormat="false" ht="14.25" hidden="false" customHeight="false" outlineLevel="0" collapsed="false">
      <c r="A90" s="116"/>
      <c r="B90" s="0"/>
      <c r="C90" s="0"/>
      <c r="D90" s="0"/>
    </row>
    <row r="91" customFormat="false" ht="14.25" hidden="false" customHeight="false" outlineLevel="0" collapsed="false">
      <c r="A91" s="116"/>
      <c r="B91" s="0"/>
      <c r="C91" s="0"/>
      <c r="D91" s="0"/>
    </row>
    <row r="92" customFormat="false" ht="14.25" hidden="false" customHeight="false" outlineLevel="0" collapsed="false">
      <c r="A92" s="116"/>
      <c r="B92" s="0"/>
      <c r="C92" s="0"/>
      <c r="D92" s="0"/>
    </row>
    <row r="93" customFormat="false" ht="14.25" hidden="false" customHeight="false" outlineLevel="0" collapsed="false">
      <c r="A93" s="116"/>
      <c r="B93" s="0"/>
      <c r="C93" s="0"/>
      <c r="D93" s="0"/>
    </row>
    <row r="94" customFormat="false" ht="14.25" hidden="false" customHeight="false" outlineLevel="0" collapsed="false">
      <c r="A94" s="116"/>
      <c r="B94" s="0"/>
      <c r="C94" s="0"/>
      <c r="D94" s="0"/>
    </row>
    <row r="95" customFormat="false" ht="14.25" hidden="false" customHeight="false" outlineLevel="0" collapsed="false">
      <c r="A95" s="116"/>
      <c r="B95" s="0"/>
      <c r="C95" s="0"/>
      <c r="D95" s="0"/>
    </row>
    <row r="96" customFormat="false" ht="14.25" hidden="false" customHeight="false" outlineLevel="0" collapsed="false">
      <c r="A96" s="116"/>
      <c r="B96" s="0"/>
      <c r="C96" s="0"/>
      <c r="D96" s="0"/>
    </row>
    <row r="97" customFormat="false" ht="14.25" hidden="false" customHeight="false" outlineLevel="0" collapsed="false">
      <c r="A97" s="116"/>
      <c r="B97" s="0"/>
      <c r="C97" s="0"/>
      <c r="D97" s="0"/>
    </row>
    <row r="98" customFormat="false" ht="14.25" hidden="false" customHeight="false" outlineLevel="0" collapsed="false">
      <c r="A98" s="116"/>
      <c r="B98" s="0"/>
      <c r="C98" s="0"/>
      <c r="D98" s="0"/>
    </row>
    <row r="99" customFormat="false" ht="14.25" hidden="false" customHeight="false" outlineLevel="0" collapsed="false">
      <c r="A99" s="116"/>
      <c r="B99" s="0"/>
      <c r="C99" s="0"/>
      <c r="D99" s="0"/>
    </row>
    <row r="100" customFormat="false" ht="14.25" hidden="false" customHeight="false" outlineLevel="0" collapsed="false">
      <c r="A100" s="116"/>
      <c r="B100" s="0"/>
      <c r="C100" s="0"/>
      <c r="D100" s="0"/>
    </row>
    <row r="101" customFormat="false" ht="14.25" hidden="false" customHeight="false" outlineLevel="0" collapsed="false">
      <c r="A101" s="116"/>
      <c r="B101" s="0"/>
      <c r="C101" s="0"/>
      <c r="D101" s="0"/>
    </row>
    <row r="102" customFormat="false" ht="14.25" hidden="false" customHeight="false" outlineLevel="0" collapsed="false">
      <c r="A102" s="116"/>
      <c r="B102" s="0"/>
      <c r="C102" s="0"/>
      <c r="D102" s="0"/>
    </row>
    <row r="103" customFormat="false" ht="14.25" hidden="false" customHeight="false" outlineLevel="0" collapsed="false">
      <c r="A103" s="116"/>
      <c r="B103" s="0"/>
      <c r="C103" s="0"/>
      <c r="D103" s="0"/>
    </row>
    <row r="104" customFormat="false" ht="14.25" hidden="false" customHeight="false" outlineLevel="0" collapsed="false">
      <c r="A104" s="116"/>
      <c r="B104" s="0"/>
      <c r="C104" s="0"/>
      <c r="D104" s="0"/>
    </row>
    <row r="105" customFormat="false" ht="14.25" hidden="false" customHeight="false" outlineLevel="0" collapsed="false">
      <c r="A105" s="116"/>
      <c r="B105" s="0"/>
      <c r="C105" s="0"/>
      <c r="D105" s="0"/>
    </row>
    <row r="106" customFormat="false" ht="14.25" hidden="false" customHeight="false" outlineLevel="0" collapsed="false">
      <c r="A106" s="116"/>
      <c r="B106" s="0"/>
      <c r="C106" s="0"/>
      <c r="D106" s="0"/>
    </row>
    <row r="107" customFormat="false" ht="14.25" hidden="false" customHeight="false" outlineLevel="0" collapsed="false">
      <c r="A107" s="116"/>
      <c r="B107" s="0"/>
      <c r="C107" s="0"/>
      <c r="D107" s="0"/>
    </row>
    <row r="108" customFormat="false" ht="14.25" hidden="false" customHeight="false" outlineLevel="0" collapsed="false">
      <c r="A108" s="116"/>
      <c r="B108" s="0"/>
      <c r="C108" s="0"/>
      <c r="D108" s="0"/>
    </row>
    <row r="109" customFormat="false" ht="14.25" hidden="false" customHeight="false" outlineLevel="0" collapsed="false">
      <c r="A109" s="116"/>
      <c r="B109" s="0"/>
      <c r="C109" s="0"/>
      <c r="D109" s="0"/>
    </row>
    <row r="110" customFormat="false" ht="14.25" hidden="false" customHeight="false" outlineLevel="0" collapsed="false">
      <c r="A110" s="116"/>
      <c r="B110" s="0"/>
      <c r="C110" s="0"/>
      <c r="D110" s="0"/>
    </row>
    <row r="111" customFormat="false" ht="14.25" hidden="false" customHeight="false" outlineLevel="0" collapsed="false">
      <c r="A111" s="116"/>
      <c r="B111" s="0"/>
      <c r="C111" s="0"/>
      <c r="D111" s="0"/>
    </row>
    <row r="112" customFormat="false" ht="14.25" hidden="false" customHeight="false" outlineLevel="0" collapsed="false">
      <c r="A112" s="116"/>
      <c r="B112" s="0"/>
      <c r="C112" s="0"/>
      <c r="D112" s="0"/>
    </row>
    <row r="113" customFormat="false" ht="14.25" hidden="false" customHeight="false" outlineLevel="0" collapsed="false">
      <c r="A113" s="116"/>
      <c r="B113" s="0"/>
      <c r="C113" s="0"/>
      <c r="D113" s="0"/>
    </row>
    <row r="114" customFormat="false" ht="14.25" hidden="false" customHeight="false" outlineLevel="0" collapsed="false">
      <c r="A114" s="116"/>
      <c r="B114" s="0"/>
      <c r="C114" s="0"/>
      <c r="D114" s="0"/>
    </row>
    <row r="115" customFormat="false" ht="14.25" hidden="false" customHeight="false" outlineLevel="0" collapsed="false">
      <c r="A115" s="116"/>
      <c r="B115" s="0"/>
      <c r="C115" s="0"/>
      <c r="D115" s="0"/>
    </row>
    <row r="116" customFormat="false" ht="14.25" hidden="false" customHeight="false" outlineLevel="0" collapsed="false">
      <c r="A116" s="116"/>
      <c r="B116" s="0"/>
      <c r="C116" s="0"/>
      <c r="D116" s="0"/>
    </row>
    <row r="117" customFormat="false" ht="14.25" hidden="false" customHeight="false" outlineLevel="0" collapsed="false">
      <c r="A117" s="116"/>
      <c r="B117" s="0"/>
      <c r="C117" s="0"/>
      <c r="D117" s="0"/>
    </row>
    <row r="118" customFormat="false" ht="14.25" hidden="false" customHeight="false" outlineLevel="0" collapsed="false">
      <c r="A118" s="116"/>
      <c r="B118" s="0"/>
      <c r="C118" s="0"/>
      <c r="D118" s="0"/>
    </row>
    <row r="119" customFormat="false" ht="14.25" hidden="false" customHeight="false" outlineLevel="0" collapsed="false">
      <c r="A119" s="116"/>
      <c r="B119" s="0"/>
      <c r="C119" s="0"/>
      <c r="D119" s="0"/>
    </row>
    <row r="120" customFormat="false" ht="14.25" hidden="false" customHeight="false" outlineLevel="0" collapsed="false">
      <c r="A120" s="116"/>
      <c r="B120" s="0"/>
      <c r="C120" s="0"/>
      <c r="D120" s="0"/>
    </row>
    <row r="121" customFormat="false" ht="14.25" hidden="false" customHeight="false" outlineLevel="0" collapsed="false">
      <c r="A121" s="116"/>
      <c r="B121" s="0"/>
      <c r="C121" s="0"/>
      <c r="D121" s="0"/>
    </row>
    <row r="122" customFormat="false" ht="14.25" hidden="false" customHeight="false" outlineLevel="0" collapsed="false">
      <c r="A122" s="116"/>
      <c r="B122" s="0"/>
      <c r="C122" s="0"/>
      <c r="D122" s="0"/>
    </row>
    <row r="123" customFormat="false" ht="14.25" hidden="false" customHeight="false" outlineLevel="0" collapsed="false">
      <c r="A123" s="116"/>
      <c r="B123" s="0"/>
      <c r="C123" s="0"/>
      <c r="D123" s="0"/>
    </row>
    <row r="124" customFormat="false" ht="14.25" hidden="false" customHeight="false" outlineLevel="0" collapsed="false">
      <c r="A124" s="116"/>
      <c r="B124" s="0"/>
      <c r="C124" s="0"/>
      <c r="D124" s="0"/>
    </row>
    <row r="125" customFormat="false" ht="14.25" hidden="false" customHeight="false" outlineLevel="0" collapsed="false">
      <c r="A125" s="116"/>
      <c r="B125" s="0"/>
      <c r="C125" s="0"/>
      <c r="D125" s="0"/>
    </row>
    <row r="126" customFormat="false" ht="14.25" hidden="false" customHeight="false" outlineLevel="0" collapsed="false">
      <c r="A126" s="116"/>
      <c r="B126" s="0"/>
      <c r="C126" s="0"/>
      <c r="D126" s="0"/>
    </row>
    <row r="127" customFormat="false" ht="14.25" hidden="false" customHeight="false" outlineLevel="0" collapsed="false">
      <c r="A127" s="116"/>
      <c r="B127" s="0"/>
      <c r="C127" s="0"/>
      <c r="D127" s="0"/>
    </row>
    <row r="128" customFormat="false" ht="14.25" hidden="false" customHeight="false" outlineLevel="0" collapsed="false">
      <c r="A128" s="116"/>
      <c r="B128" s="0"/>
      <c r="C128" s="0"/>
      <c r="D128" s="0"/>
    </row>
    <row r="129" customFormat="false" ht="14.25" hidden="false" customHeight="false" outlineLevel="0" collapsed="false">
      <c r="A129" s="116"/>
      <c r="B129" s="0"/>
      <c r="C129" s="0"/>
      <c r="D129" s="0"/>
    </row>
    <row r="130" customFormat="false" ht="14.25" hidden="false" customHeight="false" outlineLevel="0" collapsed="false">
      <c r="A130" s="116"/>
      <c r="B130" s="0"/>
      <c r="C130" s="0"/>
      <c r="D130" s="0"/>
    </row>
    <row r="131" customFormat="false" ht="14.25" hidden="false" customHeight="false" outlineLevel="0" collapsed="false">
      <c r="A131" s="116"/>
      <c r="B131" s="0"/>
      <c r="C131" s="0"/>
      <c r="D131" s="0"/>
    </row>
    <row r="132" customFormat="false" ht="14.25" hidden="false" customHeight="false" outlineLevel="0" collapsed="false">
      <c r="A132" s="116"/>
      <c r="B132" s="0"/>
      <c r="C132" s="0"/>
      <c r="D132" s="0"/>
    </row>
    <row r="133" customFormat="false" ht="14.25" hidden="false" customHeight="false" outlineLevel="0" collapsed="false">
      <c r="A133" s="116"/>
      <c r="B133" s="0"/>
      <c r="C133" s="0"/>
      <c r="D133" s="0"/>
    </row>
    <row r="134" customFormat="false" ht="14.25" hidden="false" customHeight="false" outlineLevel="0" collapsed="false">
      <c r="A134" s="116"/>
      <c r="B134" s="0"/>
      <c r="C134" s="0"/>
      <c r="D134" s="0"/>
    </row>
    <row r="135" customFormat="false" ht="14.25" hidden="false" customHeight="false" outlineLevel="0" collapsed="false">
      <c r="A135" s="116"/>
      <c r="B135" s="0"/>
      <c r="C135" s="0"/>
      <c r="D135" s="0"/>
    </row>
    <row r="136" customFormat="false" ht="14.25" hidden="false" customHeight="false" outlineLevel="0" collapsed="false">
      <c r="A136" s="116"/>
      <c r="B136" s="0"/>
      <c r="C136" s="0"/>
      <c r="D136" s="0"/>
    </row>
    <row r="137" customFormat="false" ht="14.25" hidden="false" customHeight="false" outlineLevel="0" collapsed="false">
      <c r="A137" s="116"/>
      <c r="B137" s="0"/>
      <c r="C137" s="0"/>
      <c r="D137" s="0"/>
    </row>
    <row r="138" customFormat="false" ht="14.25" hidden="false" customHeight="false" outlineLevel="0" collapsed="false">
      <c r="A138" s="116"/>
      <c r="B138" s="0"/>
      <c r="C138" s="0"/>
      <c r="D138" s="0"/>
    </row>
    <row r="139" customFormat="false" ht="14.25" hidden="false" customHeight="false" outlineLevel="0" collapsed="false">
      <c r="A139" s="116"/>
      <c r="B139" s="0"/>
      <c r="C139" s="0"/>
      <c r="D139" s="0"/>
    </row>
    <row r="140" customFormat="false" ht="14.25" hidden="false" customHeight="false" outlineLevel="0" collapsed="false">
      <c r="A140" s="116"/>
      <c r="B140" s="0"/>
      <c r="C140" s="0"/>
      <c r="D140" s="0"/>
    </row>
    <row r="141" customFormat="false" ht="14.25" hidden="false" customHeight="false" outlineLevel="0" collapsed="false">
      <c r="A141" s="116"/>
      <c r="B141" s="0"/>
      <c r="C141" s="0"/>
      <c r="D141" s="0"/>
    </row>
    <row r="142" customFormat="false" ht="14.25" hidden="false" customHeight="false" outlineLevel="0" collapsed="false">
      <c r="A142" s="116"/>
      <c r="B142" s="0"/>
      <c r="C142" s="0"/>
      <c r="D142" s="0"/>
    </row>
    <row r="143" customFormat="false" ht="14.25" hidden="false" customHeight="false" outlineLevel="0" collapsed="false">
      <c r="A143" s="116"/>
      <c r="B143" s="0"/>
      <c r="C143" s="0"/>
      <c r="D143" s="0"/>
    </row>
    <row r="144" customFormat="false" ht="14.25" hidden="false" customHeight="false" outlineLevel="0" collapsed="false">
      <c r="A144" s="116"/>
      <c r="B144" s="0"/>
      <c r="C144" s="0"/>
      <c r="D144" s="0"/>
    </row>
    <row r="145" customFormat="false" ht="14.25" hidden="false" customHeight="false" outlineLevel="0" collapsed="false">
      <c r="A145" s="116"/>
      <c r="B145" s="0"/>
      <c r="C145" s="0"/>
      <c r="D145" s="0"/>
    </row>
    <row r="146" customFormat="false" ht="14.25" hidden="false" customHeight="false" outlineLevel="0" collapsed="false">
      <c r="A146" s="116"/>
      <c r="B146" s="0"/>
      <c r="C146" s="0"/>
      <c r="D146" s="0"/>
    </row>
    <row r="147" customFormat="false" ht="14.25" hidden="false" customHeight="false" outlineLevel="0" collapsed="false">
      <c r="A147" s="116"/>
      <c r="B147" s="0"/>
      <c r="C147" s="0"/>
      <c r="D147" s="0"/>
    </row>
    <row r="148" customFormat="false" ht="14.25" hidden="false" customHeight="false" outlineLevel="0" collapsed="false">
      <c r="A148" s="116"/>
      <c r="B148" s="0"/>
      <c r="C148" s="0"/>
      <c r="D148" s="0"/>
    </row>
    <row r="149" customFormat="false" ht="14.25" hidden="false" customHeight="false" outlineLevel="0" collapsed="false">
      <c r="A149" s="116"/>
      <c r="B149" s="0"/>
      <c r="C149" s="0"/>
      <c r="D149" s="0"/>
    </row>
    <row r="150" customFormat="false" ht="14.25" hidden="false" customHeight="false" outlineLevel="0" collapsed="false">
      <c r="A150" s="116"/>
      <c r="B150" s="0"/>
      <c r="C150" s="0"/>
      <c r="D150" s="0"/>
    </row>
    <row r="151" customFormat="false" ht="14.25" hidden="false" customHeight="false" outlineLevel="0" collapsed="false">
      <c r="A151" s="116"/>
      <c r="B151" s="0"/>
      <c r="C151" s="0"/>
      <c r="D151" s="0"/>
    </row>
    <row r="152" customFormat="false" ht="14.25" hidden="false" customHeight="false" outlineLevel="0" collapsed="false">
      <c r="A152" s="116"/>
      <c r="B152" s="0"/>
      <c r="C152" s="0"/>
      <c r="D152" s="0"/>
    </row>
    <row r="153" customFormat="false" ht="14.25" hidden="false" customHeight="false" outlineLevel="0" collapsed="false">
      <c r="A153" s="116"/>
      <c r="B153" s="0"/>
      <c r="C153" s="0"/>
      <c r="D153" s="0"/>
    </row>
    <row r="154" customFormat="false" ht="14.25" hidden="false" customHeight="false" outlineLevel="0" collapsed="false">
      <c r="A154" s="116"/>
      <c r="B154" s="0"/>
      <c r="C154" s="0"/>
      <c r="D154" s="0"/>
    </row>
    <row r="155" customFormat="false" ht="14.25" hidden="false" customHeight="false" outlineLevel="0" collapsed="false">
      <c r="A155" s="116"/>
      <c r="B155" s="0"/>
      <c r="C155" s="0"/>
      <c r="D155" s="0"/>
    </row>
    <row r="156" customFormat="false" ht="14.25" hidden="false" customHeight="false" outlineLevel="0" collapsed="false">
      <c r="A156" s="116"/>
      <c r="B156" s="0"/>
      <c r="C156" s="0"/>
      <c r="D156" s="0"/>
    </row>
    <row r="157" customFormat="false" ht="14.25" hidden="false" customHeight="false" outlineLevel="0" collapsed="false">
      <c r="A157" s="116"/>
      <c r="B157" s="0"/>
      <c r="C157" s="0"/>
      <c r="D157" s="0"/>
    </row>
    <row r="158" customFormat="false" ht="14.25" hidden="false" customHeight="false" outlineLevel="0" collapsed="false">
      <c r="A158" s="116"/>
      <c r="B158" s="0"/>
      <c r="C158" s="0"/>
      <c r="D158" s="0"/>
    </row>
    <row r="159" customFormat="false" ht="14.25" hidden="false" customHeight="false" outlineLevel="0" collapsed="false">
      <c r="A159" s="116"/>
      <c r="B159" s="0"/>
      <c r="C159" s="0"/>
      <c r="D159" s="0"/>
    </row>
    <row r="160" customFormat="false" ht="14.25" hidden="false" customHeight="false" outlineLevel="0" collapsed="false">
      <c r="A160" s="116"/>
      <c r="B160" s="0"/>
      <c r="C160" s="0"/>
      <c r="D160" s="0"/>
    </row>
    <row r="161" customFormat="false" ht="14.25" hidden="false" customHeight="false" outlineLevel="0" collapsed="false">
      <c r="A161" s="116"/>
      <c r="B161" s="0"/>
      <c r="C161" s="0"/>
      <c r="D161" s="0"/>
    </row>
    <row r="162" customFormat="false" ht="14.25" hidden="false" customHeight="false" outlineLevel="0" collapsed="false">
      <c r="A162" s="116"/>
      <c r="B162" s="0"/>
      <c r="C162" s="0"/>
      <c r="D162" s="0"/>
    </row>
    <row r="163" customFormat="false" ht="14.25" hidden="false" customHeight="false" outlineLevel="0" collapsed="false">
      <c r="A163" s="116"/>
      <c r="B163" s="0"/>
      <c r="C163" s="0"/>
      <c r="D163" s="0"/>
    </row>
    <row r="164" customFormat="false" ht="14.25" hidden="false" customHeight="false" outlineLevel="0" collapsed="false">
      <c r="A164" s="116"/>
      <c r="B164" s="0"/>
      <c r="C164" s="0"/>
      <c r="D164" s="0"/>
    </row>
    <row r="165" customFormat="false" ht="14.25" hidden="false" customHeight="false" outlineLevel="0" collapsed="false">
      <c r="A165" s="116"/>
      <c r="B165" s="0"/>
      <c r="C165" s="0"/>
      <c r="D165" s="0"/>
    </row>
    <row r="166" customFormat="false" ht="14.25" hidden="false" customHeight="false" outlineLevel="0" collapsed="false">
      <c r="A166" s="116"/>
      <c r="B166" s="0"/>
      <c r="C166" s="0"/>
      <c r="D166" s="0"/>
    </row>
    <row r="167" customFormat="false" ht="14.25" hidden="false" customHeight="false" outlineLevel="0" collapsed="false">
      <c r="A167" s="116"/>
      <c r="B167" s="0"/>
      <c r="C167" s="0"/>
      <c r="D167" s="0"/>
    </row>
    <row r="168" customFormat="false" ht="14.25" hidden="false" customHeight="false" outlineLevel="0" collapsed="false">
      <c r="A168" s="116"/>
      <c r="B168" s="0"/>
      <c r="C168" s="0"/>
      <c r="D168" s="0"/>
    </row>
    <row r="169" customFormat="false" ht="14.25" hidden="false" customHeight="false" outlineLevel="0" collapsed="false">
      <c r="A169" s="116"/>
      <c r="B169" s="0"/>
      <c r="C169" s="0"/>
      <c r="D169" s="0"/>
    </row>
    <row r="170" customFormat="false" ht="14.25" hidden="false" customHeight="false" outlineLevel="0" collapsed="false">
      <c r="A170" s="116"/>
      <c r="B170" s="0"/>
      <c r="C170" s="0"/>
      <c r="D170" s="0"/>
    </row>
    <row r="171" customFormat="false" ht="14.25" hidden="false" customHeight="false" outlineLevel="0" collapsed="false">
      <c r="A171" s="116"/>
      <c r="B171" s="0"/>
      <c r="C171" s="0"/>
      <c r="D171" s="0"/>
    </row>
    <row r="172" customFormat="false" ht="14.25" hidden="false" customHeight="false" outlineLevel="0" collapsed="false">
      <c r="A172" s="116"/>
      <c r="B172" s="0"/>
      <c r="C172" s="0"/>
      <c r="D172" s="0"/>
    </row>
    <row r="173" customFormat="false" ht="14.25" hidden="false" customHeight="false" outlineLevel="0" collapsed="false">
      <c r="A173" s="116"/>
      <c r="B173" s="0"/>
      <c r="C173" s="0"/>
      <c r="D173" s="0"/>
    </row>
    <row r="174" customFormat="false" ht="14.25" hidden="false" customHeight="false" outlineLevel="0" collapsed="false">
      <c r="A174" s="116"/>
      <c r="B174" s="0"/>
      <c r="C174" s="0"/>
      <c r="D174" s="0"/>
    </row>
    <row r="175" customFormat="false" ht="14.25" hidden="false" customHeight="false" outlineLevel="0" collapsed="false">
      <c r="A175" s="116"/>
      <c r="B175" s="0"/>
      <c r="C175" s="0"/>
      <c r="D175" s="0"/>
    </row>
    <row r="176" customFormat="false" ht="14.25" hidden="false" customHeight="false" outlineLevel="0" collapsed="false">
      <c r="A176" s="116"/>
      <c r="B176" s="0"/>
      <c r="C176" s="0"/>
      <c r="D176" s="0"/>
    </row>
    <row r="177" customFormat="false" ht="14.25" hidden="false" customHeight="false" outlineLevel="0" collapsed="false">
      <c r="A177" s="116"/>
      <c r="B177" s="0"/>
      <c r="C177" s="0"/>
      <c r="D177" s="0"/>
    </row>
    <row r="178" customFormat="false" ht="14.25" hidden="false" customHeight="false" outlineLevel="0" collapsed="false">
      <c r="A178" s="116"/>
      <c r="B178" s="0"/>
      <c r="C178" s="0"/>
      <c r="D178" s="0"/>
    </row>
    <row r="179" customFormat="false" ht="14.25" hidden="false" customHeight="false" outlineLevel="0" collapsed="false">
      <c r="A179" s="116"/>
      <c r="B179" s="0"/>
      <c r="C179" s="0"/>
      <c r="D179" s="0"/>
    </row>
    <row r="180" customFormat="false" ht="14.25" hidden="false" customHeight="false" outlineLevel="0" collapsed="false">
      <c r="A180" s="116"/>
      <c r="B180" s="0"/>
      <c r="C180" s="0"/>
      <c r="D180" s="0"/>
    </row>
    <row r="181" customFormat="false" ht="14.25" hidden="false" customHeight="false" outlineLevel="0" collapsed="false">
      <c r="A181" s="116"/>
      <c r="B181" s="0"/>
      <c r="C181" s="0"/>
      <c r="D181" s="0"/>
    </row>
    <row r="182" customFormat="false" ht="14.25" hidden="false" customHeight="false" outlineLevel="0" collapsed="false">
      <c r="A182" s="116"/>
      <c r="B182" s="0"/>
      <c r="C182" s="0"/>
      <c r="D182" s="0"/>
    </row>
    <row r="183" customFormat="false" ht="14.25" hidden="false" customHeight="false" outlineLevel="0" collapsed="false">
      <c r="A183" s="116"/>
      <c r="B183" s="0"/>
      <c r="C183" s="0"/>
      <c r="D183" s="0"/>
    </row>
    <row r="184" customFormat="false" ht="14.25" hidden="false" customHeight="false" outlineLevel="0" collapsed="false">
      <c r="A184" s="116"/>
      <c r="B184" s="0"/>
      <c r="C184" s="0"/>
      <c r="D184" s="0"/>
    </row>
    <row r="185" customFormat="false" ht="14.25" hidden="false" customHeight="false" outlineLevel="0" collapsed="false">
      <c r="A185" s="116"/>
      <c r="B185" s="0"/>
      <c r="C185" s="0"/>
      <c r="D185" s="0"/>
    </row>
    <row r="186" customFormat="false" ht="14.25" hidden="false" customHeight="false" outlineLevel="0" collapsed="false">
      <c r="A186" s="116"/>
      <c r="B186" s="0"/>
      <c r="C186" s="0"/>
      <c r="D186" s="0"/>
    </row>
    <row r="187" customFormat="false" ht="14.25" hidden="false" customHeight="false" outlineLevel="0" collapsed="false">
      <c r="A187" s="116"/>
      <c r="B187" s="0"/>
      <c r="C187" s="0"/>
      <c r="D187" s="0"/>
    </row>
    <row r="188" customFormat="false" ht="14.25" hidden="false" customHeight="false" outlineLevel="0" collapsed="false">
      <c r="A188" s="116"/>
      <c r="B188" s="0"/>
      <c r="C188" s="0"/>
      <c r="D188" s="0"/>
    </row>
    <row r="189" customFormat="false" ht="14.25" hidden="false" customHeight="false" outlineLevel="0" collapsed="false">
      <c r="A189" s="116"/>
      <c r="B189" s="0"/>
      <c r="C189" s="0"/>
      <c r="D189" s="0"/>
    </row>
    <row r="190" customFormat="false" ht="14.25" hidden="false" customHeight="false" outlineLevel="0" collapsed="false">
      <c r="A190" s="116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16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16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16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16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16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16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16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16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16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16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16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16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16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16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16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16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16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16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16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16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16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16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16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16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16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16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16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16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16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16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16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16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16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16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16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16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16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16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16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16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16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16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16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16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16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16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16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16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16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16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16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16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16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16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16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16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16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16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16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16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16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16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16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16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16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16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16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16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16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16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16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16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16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16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16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16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16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16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16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16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16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16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16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16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16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16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16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16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16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16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16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16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16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16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16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16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16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16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16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16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16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16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16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16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16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16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16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16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16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16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16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16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16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16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16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16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16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16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16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16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16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16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16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16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16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16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16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16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16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16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16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16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16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16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16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16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16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16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16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16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16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16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16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16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16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16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16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16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16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16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16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16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16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16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16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16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16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16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16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16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16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16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16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16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16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16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16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16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16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16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16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16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16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16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16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16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16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16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16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16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16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16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16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16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16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16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16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16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16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16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16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16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16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16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16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16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16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16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16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16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16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16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16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16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16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16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16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16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16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16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16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16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16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16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16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16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16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16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16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16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16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16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16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16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16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16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16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16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16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16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16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16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16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16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16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16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16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16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16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16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16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16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16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16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16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16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16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16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16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16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16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16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16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16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16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16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16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16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16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16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16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16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16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16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16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16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16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16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16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16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16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16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16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16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16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16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16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16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16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16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16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16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16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16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16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16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16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16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16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16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16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16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16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16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16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16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16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16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16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16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16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16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16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16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16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16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16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16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16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16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16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16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16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16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16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16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16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16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16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16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16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16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16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16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16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16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16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16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16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16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16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16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16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16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16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16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16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16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16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16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16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16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16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16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16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16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16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16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16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16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16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16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16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16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16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16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16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16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16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16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16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16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16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16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16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16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16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16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16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16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16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16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16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16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16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16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16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16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16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16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16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16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16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16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16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16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16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16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16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16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16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16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16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16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16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16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16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16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16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16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16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16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16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16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16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16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16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16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16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16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16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16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16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16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16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16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16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16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16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16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16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16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16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16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16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16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16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16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16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16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16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16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16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16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16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16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16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16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16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16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16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16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16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16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16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16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16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16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16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16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16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16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16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16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16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16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16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16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16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16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16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16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16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16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16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16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16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16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16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16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16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16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16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16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16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16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16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16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16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16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16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16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16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16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16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16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16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16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16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16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16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16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16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16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16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16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16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16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16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16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16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16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16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16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16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16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16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16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16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16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16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16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16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16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16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16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16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16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16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16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16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16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16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16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16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16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16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16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16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16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16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16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16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16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16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16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16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16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16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16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16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16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16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16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16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16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16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16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16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16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16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16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16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16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16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16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16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16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16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16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16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16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16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16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16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16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16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16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16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16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16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16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16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16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16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16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16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16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16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16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16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16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16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16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16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16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16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16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16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16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16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16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16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16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16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16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16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16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16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16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16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16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16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16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16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16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16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16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16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16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16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16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16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16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16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16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16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16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16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16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16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16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16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16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16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16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16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16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16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16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16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16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16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16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16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16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16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16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16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16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16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16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16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16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16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16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16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16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16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16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16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16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16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16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16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16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16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16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16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16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16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16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16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16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16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16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16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16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16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16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16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16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16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16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16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16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16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16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16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16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16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16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16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16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16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16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16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16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16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16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16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16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16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16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16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16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16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16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16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16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16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16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16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16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16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16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16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16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16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16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16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16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16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16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16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16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16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16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16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16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16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16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16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16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16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16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16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16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16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16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16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16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16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16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16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16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16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16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16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16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16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16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16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16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16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16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16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16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16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16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16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16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16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16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16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16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16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16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16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16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16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16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16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16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16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16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16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16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16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16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16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16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16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16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16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16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16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16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16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16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16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16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16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16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16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16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16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16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16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16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16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16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16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16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16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16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16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16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16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16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16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16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16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16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16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16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16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16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16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16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16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16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16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16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16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16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16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16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16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16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16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16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16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16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16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16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16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16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16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16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16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16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16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16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16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16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16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16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16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16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16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16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16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16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16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16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16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16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16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16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16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16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16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16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 C10:E44 C7:E8">
    <cfRule type="cellIs" priority="2" operator="equal" aboveAverage="0" equalAverage="0" bottom="0" percent="0" rank="0" text="" dxfId="11">
      <formula>"."</formula>
    </cfRule>
  </conditionalFormatting>
  <conditionalFormatting sqref="F47:G150">
    <cfRule type="cellIs" priority="3" operator="equal" aboveAverage="0" equalAverage="0" bottom="0" percent="0" rank="0" text="" dxfId="12">
      <formula>"..."</formula>
    </cfRule>
    <cfRule type="cellIs" priority="4" operator="equal" aboveAverage="0" equalAverage="0" bottom="0" percent="0" rank="0" text="" dxfId="13">
      <formula>"."</formula>
    </cfRule>
  </conditionalFormatting>
  <conditionalFormatting sqref="C6:G6">
    <cfRule type="cellIs" priority="5" operator="equal" aboveAverage="0" equalAverage="0" bottom="0" percent="0" rank="0" text="" dxfId="14">
      <formula>"."</formula>
    </cfRule>
  </conditionalFormatting>
  <conditionalFormatting sqref="C9:E9">
    <cfRule type="cellIs" priority="6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9" activeCellId="0" sqref="B9"/>
    </sheetView>
  </sheetViews>
  <sheetFormatPr defaultColWidth="10.96875" defaultRowHeight="14.25" zeroHeight="false" outlineLevelRow="0" outlineLevelCol="0"/>
  <cols>
    <col collapsed="false" customWidth="true" hidden="false" outlineLevel="0" max="1" min="1" style="119" width="36.61"/>
    <col collapsed="false" customWidth="true" hidden="false" outlineLevel="0" max="2" min="2" style="134" width="7.62"/>
    <col collapsed="false" customWidth="true" hidden="false" outlineLevel="0" max="5" min="3" style="120" width="7.62"/>
    <col collapsed="false" customWidth="true" hidden="false" outlineLevel="0" max="6" min="6" style="120" width="7.87"/>
    <col collapsed="false" customWidth="true" hidden="false" outlineLevel="0" max="7" min="7" style="120" width="7.75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5" t="s">
        <v>146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5" t="s">
        <v>147</v>
      </c>
      <c r="B2" s="136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23" t="s">
        <v>105</v>
      </c>
      <c r="B3" s="137" t="s">
        <v>106</v>
      </c>
      <c r="C3" s="40" t="s">
        <v>28</v>
      </c>
      <c r="D3" s="41" t="s">
        <v>29</v>
      </c>
      <c r="E3" s="41" t="s">
        <v>30</v>
      </c>
      <c r="F3" s="42" t="s">
        <v>31</v>
      </c>
      <c r="G3" s="42"/>
      <c r="H3" s="10"/>
    </row>
    <row r="4" s="9" customFormat="true" ht="24.95" hidden="false" customHeight="true" outlineLevel="0" collapsed="false">
      <c r="A4" s="123"/>
      <c r="B4" s="137"/>
      <c r="C4" s="40"/>
      <c r="D4" s="41"/>
      <c r="E4" s="41"/>
      <c r="F4" s="43" t="s">
        <v>28</v>
      </c>
      <c r="G4" s="44" t="s">
        <v>29</v>
      </c>
      <c r="H4" s="10"/>
    </row>
    <row r="5" s="9" customFormat="true" ht="16.5" hidden="false" customHeight="true" outlineLevel="0" collapsed="false">
      <c r="A5" s="123"/>
      <c r="B5" s="138" t="s">
        <v>32</v>
      </c>
      <c r="C5" s="46" t="s">
        <v>33</v>
      </c>
      <c r="D5" s="46"/>
      <c r="E5" s="46"/>
      <c r="F5" s="47" t="s">
        <v>34</v>
      </c>
      <c r="G5" s="47"/>
      <c r="H5" s="10"/>
    </row>
    <row r="6" customFormat="false" ht="30.6" hidden="false" customHeight="true" outlineLevel="0" collapsed="false">
      <c r="A6" s="71" t="s">
        <v>148</v>
      </c>
      <c r="B6" s="131" t="n">
        <v>12.19</v>
      </c>
      <c r="C6" s="132" t="n">
        <v>113.1</v>
      </c>
      <c r="D6" s="132" t="n">
        <v>112.4</v>
      </c>
      <c r="E6" s="132" t="n">
        <v>112.2</v>
      </c>
      <c r="F6" s="56" t="n">
        <v>-0.8</v>
      </c>
      <c r="G6" s="56" t="n">
        <v>-0.2</v>
      </c>
    </row>
    <row r="7" customFormat="false" ht="13.5" hidden="false" customHeight="true" outlineLevel="0" collapsed="false">
      <c r="A7" s="80" t="s">
        <v>149</v>
      </c>
      <c r="B7" s="131" t="n">
        <v>3.87</v>
      </c>
      <c r="C7" s="132" t="n">
        <v>119.4</v>
      </c>
      <c r="D7" s="132" t="n">
        <v>114.5</v>
      </c>
      <c r="E7" s="132" t="n">
        <v>115.1</v>
      </c>
      <c r="F7" s="56" t="n">
        <v>-3.6</v>
      </c>
      <c r="G7" s="56" t="n">
        <v>0.5</v>
      </c>
    </row>
    <row r="8" customFormat="false" ht="13.5" hidden="false" customHeight="true" outlineLevel="0" collapsed="false">
      <c r="A8" s="130" t="s">
        <v>150</v>
      </c>
      <c r="B8" s="131" t="s">
        <v>110</v>
      </c>
      <c r="C8" s="132" t="n">
        <v>130.9</v>
      </c>
      <c r="D8" s="132" t="n">
        <v>121.6</v>
      </c>
      <c r="E8" s="132" t="n">
        <v>122.7</v>
      </c>
      <c r="F8" s="56" t="n">
        <v>-6.3</v>
      </c>
      <c r="G8" s="56" t="n">
        <v>0.9</v>
      </c>
    </row>
    <row r="9" customFormat="false" ht="18" hidden="false" customHeight="true" outlineLevel="0" collapsed="false">
      <c r="A9" s="80" t="s">
        <v>151</v>
      </c>
      <c r="B9" s="131" t="n">
        <v>8.32</v>
      </c>
      <c r="C9" s="132" t="n">
        <v>110.1</v>
      </c>
      <c r="D9" s="132" t="n">
        <v>111.5</v>
      </c>
      <c r="E9" s="132" t="n">
        <v>110.9</v>
      </c>
      <c r="F9" s="56" t="n">
        <v>0.7</v>
      </c>
      <c r="G9" s="56" t="n">
        <v>-0.5</v>
      </c>
    </row>
    <row r="10" customFormat="false" ht="13.5" hidden="false" customHeight="true" outlineLevel="0" collapsed="false">
      <c r="A10" s="130" t="s">
        <v>152</v>
      </c>
      <c r="B10" s="131" t="s">
        <v>110</v>
      </c>
      <c r="C10" s="132" t="n">
        <v>102.6</v>
      </c>
      <c r="D10" s="132" t="n">
        <v>102.3</v>
      </c>
      <c r="E10" s="132" t="n">
        <v>102.1</v>
      </c>
      <c r="F10" s="56" t="n">
        <v>-0.5</v>
      </c>
      <c r="G10" s="56" t="n">
        <v>-0.2</v>
      </c>
    </row>
    <row r="11" customFormat="false" ht="13.5" hidden="false" customHeight="true" outlineLevel="0" collapsed="false">
      <c r="A11" s="66" t="s">
        <v>153</v>
      </c>
      <c r="B11" s="128" t="s">
        <v>110</v>
      </c>
      <c r="C11" s="126" t="n">
        <v>115</v>
      </c>
      <c r="D11" s="126" t="n">
        <v>116.1</v>
      </c>
      <c r="E11" s="126" t="n">
        <v>114.6</v>
      </c>
      <c r="F11" s="56" t="n">
        <v>-0.3</v>
      </c>
      <c r="G11" s="56" t="n">
        <v>-1.3</v>
      </c>
    </row>
    <row r="12" customFormat="false" ht="24" hidden="false" customHeight="true" outlineLevel="0" collapsed="false">
      <c r="A12" s="49" t="s">
        <v>49</v>
      </c>
      <c r="B12" s="139" t="n">
        <v>37.59</v>
      </c>
      <c r="C12" s="140" t="n">
        <v>103</v>
      </c>
      <c r="D12" s="140" t="n">
        <v>105</v>
      </c>
      <c r="E12" s="140" t="n">
        <v>105.2</v>
      </c>
      <c r="F12" s="141" t="n">
        <v>2.1</v>
      </c>
      <c r="G12" s="141" t="n">
        <v>0.2</v>
      </c>
    </row>
    <row r="13" customFormat="false" ht="20.1" hidden="false" customHeight="true" outlineLevel="0" collapsed="false">
      <c r="A13" s="71" t="s">
        <v>154</v>
      </c>
      <c r="B13" s="131" t="n">
        <v>16.62</v>
      </c>
      <c r="C13" s="132" t="n">
        <v>101.1</v>
      </c>
      <c r="D13" s="132" t="n">
        <v>102.1</v>
      </c>
      <c r="E13" s="132" t="n">
        <v>102.4</v>
      </c>
      <c r="F13" s="56" t="n">
        <v>1.3</v>
      </c>
      <c r="G13" s="56" t="n">
        <v>0.3</v>
      </c>
    </row>
    <row r="14" customFormat="false" ht="13.5" hidden="false" customHeight="true" outlineLevel="0" collapsed="false">
      <c r="A14" s="80" t="s">
        <v>155</v>
      </c>
      <c r="B14" s="131" t="n">
        <v>1.98</v>
      </c>
      <c r="C14" s="132" t="n">
        <v>99.3</v>
      </c>
      <c r="D14" s="132" t="n">
        <v>101</v>
      </c>
      <c r="E14" s="132" t="n">
        <v>101.1</v>
      </c>
      <c r="F14" s="56" t="n">
        <v>1.8</v>
      </c>
      <c r="G14" s="56" t="n">
        <v>0.1</v>
      </c>
    </row>
    <row r="15" customFormat="false" ht="13.5" hidden="false" customHeight="true" outlineLevel="0" collapsed="false">
      <c r="A15" s="80" t="s">
        <v>156</v>
      </c>
      <c r="B15" s="131" t="n">
        <v>5.9</v>
      </c>
      <c r="C15" s="132" t="n">
        <v>103.9</v>
      </c>
      <c r="D15" s="132" t="n">
        <v>105.6</v>
      </c>
      <c r="E15" s="132" t="n">
        <v>106.3</v>
      </c>
      <c r="F15" s="56" t="n">
        <v>2.3</v>
      </c>
      <c r="G15" s="56" t="n">
        <v>0.7</v>
      </c>
    </row>
    <row r="16" customFormat="false" ht="13.5" hidden="false" customHeight="true" outlineLevel="0" collapsed="false">
      <c r="A16" s="80" t="s">
        <v>157</v>
      </c>
      <c r="B16" s="131" t="n">
        <v>8.63</v>
      </c>
      <c r="C16" s="132" t="n">
        <v>99.5</v>
      </c>
      <c r="D16" s="132" t="n">
        <v>99.9</v>
      </c>
      <c r="E16" s="132" t="n">
        <v>100</v>
      </c>
      <c r="F16" s="56" t="n">
        <v>0.5</v>
      </c>
      <c r="G16" s="56" t="n">
        <v>0.1</v>
      </c>
    </row>
    <row r="17" customFormat="false" ht="13.5" hidden="false" customHeight="true" outlineLevel="0" collapsed="false">
      <c r="A17" s="65" t="s">
        <v>158</v>
      </c>
      <c r="B17" s="128" t="n">
        <v>0.11</v>
      </c>
      <c r="C17" s="132" t="n">
        <v>103.1</v>
      </c>
      <c r="D17" s="132" t="n">
        <v>107</v>
      </c>
      <c r="E17" s="132" t="n">
        <v>104.6</v>
      </c>
      <c r="F17" s="56" t="n">
        <v>1.5</v>
      </c>
      <c r="G17" s="56" t="n">
        <v>-2.2</v>
      </c>
    </row>
    <row r="18" customFormat="false" ht="19.5" hidden="false" customHeight="true" outlineLevel="0" collapsed="false">
      <c r="A18" s="71" t="s">
        <v>159</v>
      </c>
      <c r="B18" s="131" t="n">
        <v>20.97</v>
      </c>
      <c r="C18" s="132" t="n">
        <v>104.5</v>
      </c>
      <c r="D18" s="132" t="n">
        <v>107.3</v>
      </c>
      <c r="E18" s="132" t="n">
        <v>107.5</v>
      </c>
      <c r="F18" s="56" t="n">
        <v>2.9</v>
      </c>
      <c r="G18" s="56" t="n">
        <v>0.2</v>
      </c>
    </row>
    <row r="19" customFormat="false" ht="24" hidden="false" customHeight="true" outlineLevel="0" collapsed="false">
      <c r="A19" s="142" t="s">
        <v>50</v>
      </c>
      <c r="B19" s="139" t="n">
        <v>44.93</v>
      </c>
      <c r="C19" s="140" t="n">
        <v>99</v>
      </c>
      <c r="D19" s="140" t="n">
        <v>97.5</v>
      </c>
      <c r="E19" s="140" t="n">
        <v>100.6</v>
      </c>
      <c r="F19" s="141" t="n">
        <v>1.6</v>
      </c>
      <c r="G19" s="141" t="n">
        <v>3.2</v>
      </c>
      <c r="H19" s="143"/>
      <c r="I19" s="144"/>
      <c r="J19" s="144"/>
    </row>
    <row r="20" customFormat="false" ht="20.1" hidden="false" customHeight="true" outlineLevel="0" collapsed="false">
      <c r="A20" s="69" t="s">
        <v>160</v>
      </c>
      <c r="B20" s="131" t="n">
        <v>36.28</v>
      </c>
      <c r="C20" s="132" t="n">
        <v>99.1</v>
      </c>
      <c r="D20" s="132" t="n">
        <v>96.9</v>
      </c>
      <c r="E20" s="132" t="n">
        <v>100.7</v>
      </c>
      <c r="F20" s="56" t="n">
        <v>1.6</v>
      </c>
      <c r="G20" s="56" t="n">
        <v>3.9</v>
      </c>
    </row>
    <row r="21" customFormat="false" ht="18" hidden="false" customHeight="true" outlineLevel="0" collapsed="false">
      <c r="A21" s="65" t="s">
        <v>161</v>
      </c>
      <c r="B21" s="128" t="n">
        <v>0.78</v>
      </c>
      <c r="C21" s="126" t="n">
        <v>106.4</v>
      </c>
      <c r="D21" s="126" t="n">
        <v>112.9</v>
      </c>
      <c r="E21" s="126" t="n">
        <v>112.5</v>
      </c>
      <c r="F21" s="56" t="n">
        <v>5.7</v>
      </c>
      <c r="G21" s="56" t="n">
        <v>-0.4</v>
      </c>
    </row>
    <row r="22" customFormat="false" ht="18" hidden="false" customHeight="true" outlineLevel="0" collapsed="false">
      <c r="A22" s="65" t="s">
        <v>162</v>
      </c>
      <c r="B22" s="128" t="n">
        <v>33.2</v>
      </c>
      <c r="C22" s="126" t="n">
        <v>98.9</v>
      </c>
      <c r="D22" s="126" t="n">
        <v>96.2</v>
      </c>
      <c r="E22" s="126" t="n">
        <v>100.5</v>
      </c>
      <c r="F22" s="56" t="n">
        <v>1.6</v>
      </c>
      <c r="G22" s="56" t="n">
        <v>4.5</v>
      </c>
    </row>
    <row r="23" customFormat="false" ht="13.5" hidden="false" customHeight="true" outlineLevel="0" collapsed="false">
      <c r="A23" s="66" t="s">
        <v>163</v>
      </c>
      <c r="B23" s="128" t="s">
        <v>110</v>
      </c>
      <c r="C23" s="126" t="n">
        <v>94.3</v>
      </c>
      <c r="D23" s="126" t="n">
        <v>87.3</v>
      </c>
      <c r="E23" s="126" t="n">
        <v>90.8</v>
      </c>
      <c r="F23" s="56" t="n">
        <v>-3.7</v>
      </c>
      <c r="G23" s="56" t="n">
        <v>4</v>
      </c>
      <c r="H23" s="127"/>
    </row>
    <row r="24" customFormat="false" ht="13.5" hidden="false" customHeight="true" outlineLevel="0" collapsed="false">
      <c r="A24" s="66" t="s">
        <v>164</v>
      </c>
      <c r="B24" s="128" t="s">
        <v>110</v>
      </c>
      <c r="C24" s="126" t="n">
        <v>101.5</v>
      </c>
      <c r="D24" s="126" t="n">
        <v>101.5</v>
      </c>
      <c r="E24" s="126" t="n">
        <v>103.9</v>
      </c>
      <c r="F24" s="56" t="n">
        <v>2.4</v>
      </c>
      <c r="G24" s="56" t="n">
        <v>2.4</v>
      </c>
      <c r="H24" s="127"/>
    </row>
    <row r="25" customFormat="false" ht="13.5" hidden="false" customHeight="true" outlineLevel="0" collapsed="false">
      <c r="A25" s="66" t="s">
        <v>165</v>
      </c>
      <c r="B25" s="128" t="s">
        <v>110</v>
      </c>
      <c r="C25" s="126" t="n">
        <v>102</v>
      </c>
      <c r="D25" s="126" t="n">
        <v>102.5</v>
      </c>
      <c r="E25" s="126" t="n">
        <v>101.5</v>
      </c>
      <c r="F25" s="56" t="n">
        <v>-0.5</v>
      </c>
      <c r="G25" s="56" t="n">
        <v>-1</v>
      </c>
      <c r="H25" s="127"/>
    </row>
    <row r="26" customFormat="false" ht="13.5" hidden="false" customHeight="true" outlineLevel="0" collapsed="false">
      <c r="A26" s="66" t="s">
        <v>166</v>
      </c>
      <c r="B26" s="128" t="s">
        <v>110</v>
      </c>
      <c r="C26" s="126" t="n">
        <v>89.8</v>
      </c>
      <c r="D26" s="126" t="n">
        <v>92.1</v>
      </c>
      <c r="E26" s="126" t="n">
        <v>94.9</v>
      </c>
      <c r="F26" s="56" t="n">
        <v>5.7</v>
      </c>
      <c r="G26" s="56" t="n">
        <v>3</v>
      </c>
      <c r="H26" s="127"/>
    </row>
    <row r="27" customFormat="false" ht="13.5" hidden="false" customHeight="true" outlineLevel="0" collapsed="false">
      <c r="A27" s="66" t="s">
        <v>167</v>
      </c>
      <c r="B27" s="128" t="s">
        <v>110</v>
      </c>
      <c r="C27" s="126" t="n">
        <v>99.9</v>
      </c>
      <c r="D27" s="126" t="n">
        <v>84.1</v>
      </c>
      <c r="E27" s="126" t="n">
        <v>92.4</v>
      </c>
      <c r="F27" s="56" t="n">
        <v>-7.5</v>
      </c>
      <c r="G27" s="56" t="n">
        <v>9.9</v>
      </c>
      <c r="H27" s="127"/>
    </row>
    <row r="28" customFormat="false" ht="13.5" hidden="false" customHeight="true" outlineLevel="0" collapsed="false">
      <c r="A28" s="66" t="s">
        <v>168</v>
      </c>
      <c r="B28" s="128" t="s">
        <v>110</v>
      </c>
      <c r="C28" s="126" t="n">
        <v>97.8</v>
      </c>
      <c r="D28" s="126" t="n">
        <v>93.6</v>
      </c>
      <c r="E28" s="126" t="n">
        <v>104.6</v>
      </c>
      <c r="F28" s="56" t="n">
        <v>7</v>
      </c>
      <c r="G28" s="56" t="n">
        <v>11.8</v>
      </c>
      <c r="H28" s="127"/>
    </row>
    <row r="29" customFormat="false" ht="13.5" hidden="false" customHeight="true" outlineLevel="0" collapsed="false">
      <c r="A29" s="66" t="s">
        <v>169</v>
      </c>
      <c r="B29" s="128" t="s">
        <v>110</v>
      </c>
      <c r="C29" s="126" t="n">
        <v>104.4</v>
      </c>
      <c r="D29" s="126" t="n">
        <v>99.3</v>
      </c>
      <c r="E29" s="126" t="n">
        <v>102.3</v>
      </c>
      <c r="F29" s="56" t="n">
        <v>-2</v>
      </c>
      <c r="G29" s="56" t="n">
        <v>3</v>
      </c>
    </row>
    <row r="30" customFormat="false" ht="13.5" hidden="false" customHeight="true" outlineLevel="0" collapsed="false">
      <c r="A30" s="66" t="s">
        <v>170</v>
      </c>
      <c r="B30" s="128" t="s">
        <v>110</v>
      </c>
      <c r="C30" s="126" t="n">
        <v>93.8</v>
      </c>
      <c r="D30" s="126" t="n">
        <v>97.6</v>
      </c>
      <c r="E30" s="126" t="n">
        <v>98.1</v>
      </c>
      <c r="F30" s="56" t="n">
        <v>4.6</v>
      </c>
      <c r="G30" s="56" t="n">
        <v>0.5</v>
      </c>
      <c r="H30" s="127"/>
    </row>
    <row r="31" customFormat="false" ht="18" hidden="false" customHeight="true" outlineLevel="0" collapsed="false">
      <c r="A31" s="65" t="s">
        <v>171</v>
      </c>
      <c r="B31" s="128" t="n">
        <v>1.23</v>
      </c>
      <c r="C31" s="126" t="n">
        <v>99.9</v>
      </c>
      <c r="D31" s="126" t="n">
        <v>100.9</v>
      </c>
      <c r="E31" s="126" t="n">
        <v>96.9</v>
      </c>
      <c r="F31" s="56" t="n">
        <v>-3</v>
      </c>
      <c r="G31" s="56" t="n">
        <v>-4</v>
      </c>
    </row>
    <row r="32" customFormat="false" ht="27.95" hidden="false" customHeight="true" outlineLevel="0" collapsed="false">
      <c r="A32" s="63" t="s">
        <v>172</v>
      </c>
      <c r="B32" s="128" t="n">
        <v>1.07</v>
      </c>
      <c r="C32" s="126" t="n">
        <v>100.8</v>
      </c>
      <c r="D32" s="126" t="n">
        <v>102.6</v>
      </c>
      <c r="E32" s="126" t="n">
        <v>102.6</v>
      </c>
      <c r="F32" s="56" t="n">
        <v>1.8</v>
      </c>
      <c r="G32" s="56" t="n">
        <v>0</v>
      </c>
    </row>
    <row r="33" customFormat="false" ht="20.1" hidden="false" customHeight="true" outlineLevel="0" collapsed="false">
      <c r="A33" s="71" t="s">
        <v>173</v>
      </c>
      <c r="B33" s="131" t="n">
        <v>8.65</v>
      </c>
      <c r="C33" s="132" t="n">
        <v>98.2</v>
      </c>
      <c r="D33" s="132" t="n">
        <v>99.9</v>
      </c>
      <c r="E33" s="132" t="n">
        <v>99.9</v>
      </c>
      <c r="F33" s="56" t="n">
        <v>1.7</v>
      </c>
      <c r="G33" s="56" t="n">
        <v>0</v>
      </c>
    </row>
    <row r="34" customFormat="false" ht="18" hidden="false" customHeight="true" outlineLevel="0" collapsed="false">
      <c r="A34" s="80" t="s">
        <v>174</v>
      </c>
      <c r="B34" s="131" t="n">
        <v>8.38</v>
      </c>
      <c r="C34" s="132" t="n">
        <v>98</v>
      </c>
      <c r="D34" s="132" t="n">
        <v>99.7</v>
      </c>
      <c r="E34" s="132" t="n">
        <v>99.7</v>
      </c>
      <c r="F34" s="56" t="n">
        <v>1.7</v>
      </c>
      <c r="G34" s="56" t="n">
        <v>0</v>
      </c>
    </row>
    <row r="35" customFormat="false" ht="18" hidden="false" customHeight="true" outlineLevel="0" collapsed="false">
      <c r="A35" s="80" t="s">
        <v>175</v>
      </c>
      <c r="B35" s="131" t="n">
        <v>0.27</v>
      </c>
      <c r="C35" s="132" t="n">
        <v>103.1</v>
      </c>
      <c r="D35" s="132" t="n">
        <v>105.6</v>
      </c>
      <c r="E35" s="132" t="n">
        <v>107.3</v>
      </c>
      <c r="F35" s="56" t="n">
        <v>4.1</v>
      </c>
      <c r="G35" s="56" t="n">
        <v>1.6</v>
      </c>
    </row>
    <row r="36" customFormat="false" ht="35.1" hidden="false" customHeight="true" outlineLevel="0" collapsed="false">
      <c r="A36" s="145" t="s">
        <v>176</v>
      </c>
      <c r="B36" s="139" t="n">
        <v>317.29</v>
      </c>
      <c r="C36" s="140" t="n">
        <v>104.8</v>
      </c>
      <c r="D36" s="140" t="n">
        <v>106.5</v>
      </c>
      <c r="E36" s="140" t="n">
        <v>106.7</v>
      </c>
      <c r="F36" s="141" t="n">
        <v>1.8</v>
      </c>
      <c r="G36" s="141" t="n">
        <v>0.2</v>
      </c>
    </row>
    <row r="37" customFormat="false" ht="27.75" hidden="false" customHeight="true" outlineLevel="0" collapsed="false">
      <c r="A37" s="72" t="s">
        <v>177</v>
      </c>
      <c r="B37" s="128" t="n">
        <v>209.93</v>
      </c>
      <c r="C37" s="126" t="n">
        <v>102</v>
      </c>
      <c r="D37" s="132" t="n">
        <v>102.8</v>
      </c>
      <c r="E37" s="132" t="n">
        <v>102.9</v>
      </c>
      <c r="F37" s="56" t="n">
        <v>0.9</v>
      </c>
      <c r="G37" s="56" t="n">
        <v>0.1</v>
      </c>
    </row>
    <row r="38" customFormat="false" ht="18" hidden="false" customHeight="true" outlineLevel="0" collapsed="false">
      <c r="A38" s="72" t="s">
        <v>47</v>
      </c>
      <c r="B38" s="131" t="n">
        <v>8.1</v>
      </c>
      <c r="C38" s="132" t="n">
        <v>105.1</v>
      </c>
      <c r="D38" s="132" t="n">
        <v>107.7</v>
      </c>
      <c r="E38" s="132" t="n">
        <v>107.5</v>
      </c>
      <c r="F38" s="56" t="n">
        <v>2.3</v>
      </c>
      <c r="G38" s="56" t="n">
        <v>-0.2</v>
      </c>
    </row>
    <row r="39" customFormat="false" ht="27.75" hidden="false" customHeight="true" outlineLevel="0" collapsed="false">
      <c r="A39" s="61" t="s">
        <v>178</v>
      </c>
      <c r="B39" s="131" t="n">
        <v>3.98</v>
      </c>
      <c r="C39" s="132" t="n">
        <v>104.7</v>
      </c>
      <c r="D39" s="132" t="n">
        <v>106.8</v>
      </c>
      <c r="E39" s="132" t="n">
        <v>106.3</v>
      </c>
      <c r="F39" s="56" t="n">
        <v>1.5</v>
      </c>
      <c r="G39" s="56" t="n">
        <v>-0.5</v>
      </c>
    </row>
    <row r="40" customFormat="false" ht="27.75" hidden="false" customHeight="true" outlineLevel="0" collapsed="false">
      <c r="A40" s="61" t="s">
        <v>179</v>
      </c>
      <c r="B40" s="131" t="n">
        <v>4.12</v>
      </c>
      <c r="C40" s="132" t="n">
        <v>105.6</v>
      </c>
      <c r="D40" s="132" t="n">
        <v>108.6</v>
      </c>
      <c r="E40" s="132" t="n">
        <v>108.6</v>
      </c>
      <c r="F40" s="56" t="n">
        <v>2.8</v>
      </c>
      <c r="G40" s="56" t="n">
        <v>0</v>
      </c>
    </row>
    <row r="43" customFormat="false" ht="14.25" hidden="false" customHeight="false" outlineLevel="0" collapsed="false">
      <c r="E43" s="146"/>
      <c r="F43" s="146"/>
      <c r="G43" s="146"/>
    </row>
    <row r="44" customFormat="false" ht="14.25" hidden="false" customHeight="false" outlineLevel="0" collapsed="false">
      <c r="E44" s="146"/>
      <c r="F44" s="146"/>
      <c r="G44" s="146"/>
    </row>
    <row r="45" customFormat="false" ht="14.25" hidden="false" customHeight="false" outlineLevel="0" collapsed="false">
      <c r="E45" s="146"/>
      <c r="F45" s="146"/>
      <c r="G45" s="146"/>
    </row>
    <row r="46" customFormat="false" ht="14.25" hidden="false" customHeight="false" outlineLevel="0" collapsed="false">
      <c r="B46" s="147"/>
      <c r="C46" s="60"/>
      <c r="D46" s="147"/>
      <c r="E46" s="147"/>
      <c r="F46" s="147"/>
      <c r="G46" s="146"/>
    </row>
    <row r="47" customFormat="false" ht="14.25" hidden="false" customHeight="false" outlineLevel="0" collapsed="false">
      <c r="B47" s="147"/>
      <c r="C47" s="147"/>
      <c r="D47" s="147"/>
      <c r="E47" s="147"/>
      <c r="F47" s="147"/>
      <c r="G47" s="146"/>
    </row>
    <row r="48" customFormat="false" ht="14.25" hidden="false" customHeight="false" outlineLevel="0" collapsed="false">
      <c r="B48" s="147"/>
      <c r="C48" s="147"/>
      <c r="D48" s="147"/>
      <c r="E48" s="147"/>
      <c r="F48" s="147"/>
      <c r="G48" s="146"/>
    </row>
    <row r="49" customFormat="false" ht="14.25" hidden="false" customHeight="false" outlineLevel="0" collapsed="false">
      <c r="B49" s="147"/>
      <c r="C49" s="147"/>
      <c r="D49" s="147"/>
      <c r="E49" s="147"/>
      <c r="F49" s="147"/>
      <c r="G49" s="146"/>
    </row>
    <row r="50" customFormat="false" ht="14.25" hidden="false" customHeight="false" outlineLevel="0" collapsed="false">
      <c r="B50" s="147"/>
      <c r="C50" s="147"/>
      <c r="D50" s="147"/>
      <c r="E50" s="147"/>
      <c r="F50" s="147"/>
      <c r="G50" s="146"/>
    </row>
    <row r="51" customFormat="false" ht="14.25" hidden="false" customHeight="false" outlineLevel="0" collapsed="false">
      <c r="B51" s="147"/>
      <c r="C51" s="147"/>
      <c r="D51" s="147"/>
      <c r="E51" s="147"/>
      <c r="F51" s="147"/>
      <c r="G51" s="146"/>
    </row>
    <row r="52" customFormat="false" ht="14.25" hidden="false" customHeight="false" outlineLevel="0" collapsed="false">
      <c r="B52" s="147"/>
      <c r="C52" s="147"/>
      <c r="D52" s="147"/>
      <c r="E52" s="147"/>
      <c r="F52" s="147"/>
      <c r="G52" s="146"/>
    </row>
    <row r="53" customFormat="false" ht="14.25" hidden="false" customHeight="false" outlineLevel="0" collapsed="false">
      <c r="B53" s="147"/>
      <c r="C53" s="147"/>
      <c r="D53" s="147"/>
      <c r="E53" s="147"/>
      <c r="F53" s="147"/>
      <c r="G53" s="146"/>
    </row>
    <row r="54" customFormat="false" ht="14.25" hidden="false" customHeight="false" outlineLevel="0" collapsed="false">
      <c r="B54" s="147"/>
      <c r="C54" s="147"/>
      <c r="D54" s="147"/>
      <c r="E54" s="147"/>
      <c r="F54" s="147"/>
      <c r="G54" s="146"/>
    </row>
    <row r="55" customFormat="false" ht="14.25" hidden="false" customHeight="false" outlineLevel="0" collapsed="false">
      <c r="B55" s="147"/>
      <c r="C55" s="147"/>
      <c r="D55" s="147"/>
      <c r="E55" s="147"/>
      <c r="F55" s="147"/>
      <c r="G55" s="146"/>
    </row>
    <row r="56" customFormat="false" ht="14.25" hidden="false" customHeight="false" outlineLevel="0" collapsed="false">
      <c r="B56" s="147"/>
      <c r="C56" s="147"/>
      <c r="D56" s="147"/>
      <c r="E56" s="147"/>
      <c r="F56" s="147"/>
      <c r="G56" s="146"/>
    </row>
    <row r="57" customFormat="false" ht="14.25" hidden="false" customHeight="false" outlineLevel="0" collapsed="false">
      <c r="B57" s="147"/>
      <c r="C57" s="147"/>
      <c r="D57" s="147"/>
      <c r="E57" s="147"/>
      <c r="F57" s="147"/>
      <c r="G57" s="146"/>
    </row>
    <row r="58" customFormat="false" ht="14.25" hidden="false" customHeight="false" outlineLevel="0" collapsed="false">
      <c r="B58" s="147"/>
      <c r="C58" s="147"/>
      <c r="D58" s="147"/>
      <c r="E58" s="147"/>
      <c r="F58" s="147"/>
      <c r="G58" s="146"/>
    </row>
    <row r="59" customFormat="false" ht="14.25" hidden="false" customHeight="false" outlineLevel="0" collapsed="false">
      <c r="B59" s="147"/>
      <c r="C59" s="147"/>
      <c r="D59" s="147"/>
      <c r="E59" s="147"/>
      <c r="F59" s="147"/>
      <c r="G59" s="146"/>
    </row>
    <row r="60" customFormat="false" ht="14.25" hidden="false" customHeight="false" outlineLevel="0" collapsed="false">
      <c r="B60" s="147"/>
      <c r="C60" s="147"/>
      <c r="D60" s="147"/>
      <c r="E60" s="147"/>
      <c r="F60" s="147"/>
      <c r="G60" s="146"/>
    </row>
    <row r="61" customFormat="false" ht="14.25" hidden="false" customHeight="false" outlineLevel="0" collapsed="false">
      <c r="B61" s="147"/>
      <c r="C61" s="147"/>
      <c r="D61" s="147"/>
      <c r="E61" s="147"/>
      <c r="F61" s="147"/>
      <c r="G61" s="146"/>
    </row>
    <row r="62" customFormat="false" ht="14.25" hidden="false" customHeight="false" outlineLevel="0" collapsed="false">
      <c r="B62" s="147"/>
      <c r="C62" s="147"/>
      <c r="D62" s="147"/>
      <c r="E62" s="147"/>
      <c r="F62" s="147"/>
      <c r="G62" s="146"/>
    </row>
    <row r="63" customFormat="false" ht="14.25" hidden="false" customHeight="false" outlineLevel="0" collapsed="false">
      <c r="B63" s="147"/>
      <c r="C63" s="147"/>
      <c r="D63" s="147"/>
      <c r="E63" s="147"/>
      <c r="F63" s="147"/>
      <c r="G63" s="146"/>
    </row>
    <row r="64" customFormat="false" ht="14.25" hidden="false" customHeight="false" outlineLevel="0" collapsed="false">
      <c r="B64" s="147"/>
      <c r="C64" s="147"/>
      <c r="D64" s="147"/>
      <c r="E64" s="147"/>
      <c r="F64" s="147"/>
      <c r="G64" s="146"/>
    </row>
    <row r="65" customFormat="false" ht="14.25" hidden="false" customHeight="false" outlineLevel="0" collapsed="false">
      <c r="B65" s="147"/>
      <c r="C65" s="147"/>
      <c r="D65" s="147"/>
      <c r="E65" s="147"/>
      <c r="F65" s="147"/>
      <c r="G65" s="146"/>
    </row>
    <row r="66" customFormat="false" ht="14.25" hidden="false" customHeight="false" outlineLevel="0" collapsed="false">
      <c r="B66" s="147"/>
      <c r="C66" s="147"/>
      <c r="D66" s="147"/>
      <c r="E66" s="147"/>
      <c r="F66" s="147"/>
      <c r="G66" s="146"/>
    </row>
    <row r="67" customFormat="false" ht="14.25" hidden="false" customHeight="false" outlineLevel="0" collapsed="false">
      <c r="B67" s="147"/>
      <c r="C67" s="147"/>
      <c r="D67" s="147"/>
      <c r="E67" s="147"/>
      <c r="F67" s="147"/>
      <c r="G67" s="146"/>
    </row>
    <row r="68" customFormat="false" ht="14.25" hidden="false" customHeight="false" outlineLevel="0" collapsed="false">
      <c r="B68" s="147"/>
      <c r="C68" s="147"/>
      <c r="D68" s="147"/>
      <c r="E68" s="147"/>
      <c r="F68" s="147"/>
      <c r="G68" s="146"/>
    </row>
    <row r="69" customFormat="false" ht="14.25" hidden="false" customHeight="false" outlineLevel="0" collapsed="false">
      <c r="B69" s="147"/>
      <c r="C69" s="147"/>
      <c r="D69" s="147"/>
      <c r="E69" s="147"/>
      <c r="F69" s="147"/>
      <c r="G69" s="146"/>
    </row>
    <row r="70" customFormat="false" ht="14.25" hidden="false" customHeight="false" outlineLevel="0" collapsed="false">
      <c r="B70" s="147"/>
      <c r="C70" s="147"/>
      <c r="D70" s="147"/>
      <c r="E70" s="147"/>
      <c r="F70" s="147"/>
    </row>
    <row r="71" customFormat="false" ht="14.25" hidden="false" customHeight="false" outlineLevel="0" collapsed="false">
      <c r="B71" s="147"/>
      <c r="C71" s="147"/>
      <c r="D71" s="147"/>
      <c r="E71" s="147"/>
      <c r="F71" s="147"/>
    </row>
    <row r="72" customFormat="false" ht="14.25" hidden="false" customHeight="false" outlineLevel="0" collapsed="false">
      <c r="B72" s="147"/>
      <c r="C72" s="147"/>
      <c r="D72" s="147"/>
      <c r="E72" s="147"/>
      <c r="F72" s="147"/>
    </row>
    <row r="73" customFormat="false" ht="14.25" hidden="false" customHeight="false" outlineLevel="0" collapsed="false">
      <c r="B73" s="147"/>
      <c r="C73" s="147"/>
      <c r="D73" s="147"/>
      <c r="E73" s="147"/>
      <c r="F73" s="147"/>
    </row>
    <row r="74" customFormat="false" ht="14.25" hidden="false" customHeight="false" outlineLevel="0" collapsed="false">
      <c r="B74" s="147"/>
      <c r="C74" s="147"/>
      <c r="D74" s="147"/>
      <c r="E74" s="147"/>
      <c r="F74" s="147"/>
    </row>
    <row r="75" customFormat="false" ht="14.25" hidden="false" customHeight="false" outlineLevel="0" collapsed="false">
      <c r="B75" s="147"/>
      <c r="C75" s="147"/>
      <c r="D75" s="147"/>
      <c r="E75" s="147"/>
      <c r="F75" s="147"/>
    </row>
    <row r="76" customFormat="false" ht="14.25" hidden="false" customHeight="false" outlineLevel="0" collapsed="false">
      <c r="B76" s="147"/>
      <c r="C76" s="147"/>
      <c r="D76" s="147"/>
      <c r="E76" s="147"/>
      <c r="F76" s="14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7:F115 G43:G115 C46 F43:F45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H19 B6:E40">
    <cfRule type="cellIs" priority="4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9" width="36.61"/>
    <col collapsed="false" customWidth="true" hidden="false" outlineLevel="0" max="2" min="2" style="134" width="7.62"/>
    <col collapsed="false" customWidth="true" hidden="false" outlineLevel="0" max="5" min="3" style="120" width="7.62"/>
    <col collapsed="false" customWidth="true" hidden="false" outlineLevel="0" max="7" min="6" style="120" width="7.87"/>
  </cols>
  <sheetData>
    <row r="1" s="9" customFormat="true" ht="16.5" hidden="false" customHeight="true" outlineLevel="0" collapsed="false">
      <c r="A1" s="115" t="s">
        <v>146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35" t="s">
        <v>147</v>
      </c>
      <c r="B2" s="148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23" t="s">
        <v>105</v>
      </c>
      <c r="B3" s="137" t="s">
        <v>106</v>
      </c>
      <c r="C3" s="40" t="s">
        <v>28</v>
      </c>
      <c r="D3" s="41" t="s">
        <v>29</v>
      </c>
      <c r="E3" s="41" t="s">
        <v>30</v>
      </c>
      <c r="F3" s="42" t="s">
        <v>31</v>
      </c>
      <c r="G3" s="42"/>
    </row>
    <row r="4" s="9" customFormat="true" ht="24.95" hidden="false" customHeight="true" outlineLevel="0" collapsed="false">
      <c r="A4" s="123"/>
      <c r="B4" s="137"/>
      <c r="C4" s="40"/>
      <c r="D4" s="41"/>
      <c r="E4" s="41"/>
      <c r="F4" s="43" t="s">
        <v>28</v>
      </c>
      <c r="G4" s="44" t="s">
        <v>29</v>
      </c>
    </row>
    <row r="5" s="9" customFormat="true" ht="16.5" hidden="false" customHeight="true" outlineLevel="0" collapsed="false">
      <c r="A5" s="123"/>
      <c r="B5" s="138" t="s">
        <v>32</v>
      </c>
      <c r="C5" s="46" t="s">
        <v>33</v>
      </c>
      <c r="D5" s="46"/>
      <c r="E5" s="46"/>
      <c r="F5" s="47" t="s">
        <v>34</v>
      </c>
      <c r="G5" s="47"/>
    </row>
    <row r="6" customFormat="false" ht="36" hidden="false" customHeight="true" outlineLevel="0" collapsed="false">
      <c r="A6" s="73" t="s">
        <v>180</v>
      </c>
      <c r="B6" s="131" t="n">
        <v>31.07</v>
      </c>
      <c r="C6" s="132" t="n">
        <v>101.3</v>
      </c>
      <c r="D6" s="132" t="n">
        <v>102.6</v>
      </c>
      <c r="E6" s="132" t="n">
        <v>102.7</v>
      </c>
      <c r="F6" s="56" t="n">
        <v>1.4</v>
      </c>
      <c r="G6" s="56" t="n">
        <v>0.1</v>
      </c>
    </row>
    <row r="7" customFormat="false" ht="18" hidden="false" customHeight="true" outlineLevel="0" collapsed="false">
      <c r="A7" s="80" t="s">
        <v>181</v>
      </c>
      <c r="B7" s="131" t="n">
        <v>7.92</v>
      </c>
      <c r="C7" s="132" t="n">
        <v>103.7</v>
      </c>
      <c r="D7" s="132" t="n">
        <v>105.9</v>
      </c>
      <c r="E7" s="132" t="n">
        <v>105.9</v>
      </c>
      <c r="F7" s="56" t="n">
        <v>2.1</v>
      </c>
      <c r="G7" s="56" t="n">
        <v>0</v>
      </c>
    </row>
    <row r="8" customFormat="false" ht="18" hidden="false" customHeight="true" outlineLevel="0" collapsed="false">
      <c r="A8" s="80" t="s">
        <v>182</v>
      </c>
      <c r="B8" s="131" t="n">
        <v>6.87</v>
      </c>
      <c r="C8" s="132" t="n">
        <v>97.9</v>
      </c>
      <c r="D8" s="132" t="n">
        <v>97.8</v>
      </c>
      <c r="E8" s="132" t="n">
        <v>97.8</v>
      </c>
      <c r="F8" s="56" t="n">
        <v>-0.1</v>
      </c>
      <c r="G8" s="56" t="n">
        <v>0</v>
      </c>
    </row>
    <row r="9" customFormat="false" ht="18" hidden="false" customHeight="true" outlineLevel="0" collapsed="false">
      <c r="A9" s="80" t="s">
        <v>183</v>
      </c>
      <c r="B9" s="131" t="n">
        <v>9.79</v>
      </c>
      <c r="C9" s="132" t="n">
        <v>100</v>
      </c>
      <c r="D9" s="132" t="n">
        <v>101.7</v>
      </c>
      <c r="E9" s="132" t="n">
        <v>101.7</v>
      </c>
      <c r="F9" s="56" t="n">
        <v>1.7</v>
      </c>
      <c r="G9" s="56" t="n">
        <v>0</v>
      </c>
    </row>
    <row r="10" customFormat="false" ht="18" hidden="false" customHeight="true" outlineLevel="0" collapsed="false">
      <c r="A10" s="61" t="s">
        <v>184</v>
      </c>
      <c r="B10" s="131" t="n">
        <v>6.49</v>
      </c>
      <c r="C10" s="132" t="n">
        <v>103.8</v>
      </c>
      <c r="D10" s="132" t="n">
        <v>105.2</v>
      </c>
      <c r="E10" s="132" t="n">
        <v>105.7</v>
      </c>
      <c r="F10" s="56" t="n">
        <v>1.8</v>
      </c>
      <c r="G10" s="56" t="n">
        <v>0.5</v>
      </c>
    </row>
    <row r="11" customFormat="false" ht="23.1" hidden="false" customHeight="true" outlineLevel="0" collapsed="false">
      <c r="A11" s="71" t="s">
        <v>185</v>
      </c>
      <c r="B11" s="131" t="n">
        <v>68.19</v>
      </c>
      <c r="C11" s="132" t="n">
        <v>115</v>
      </c>
      <c r="D11" s="132" t="n">
        <v>119.6</v>
      </c>
      <c r="E11" s="132" t="n">
        <v>120.3</v>
      </c>
      <c r="F11" s="56" t="n">
        <v>4.6</v>
      </c>
      <c r="G11" s="56" t="n">
        <v>0.6</v>
      </c>
    </row>
    <row r="12" customFormat="false" ht="18" hidden="false" customHeight="true" outlineLevel="0" collapsed="false">
      <c r="A12" s="80" t="s">
        <v>186</v>
      </c>
      <c r="B12" s="131" t="n">
        <v>26.21</v>
      </c>
      <c r="C12" s="132" t="n">
        <v>109.2</v>
      </c>
      <c r="D12" s="132" t="n">
        <v>120.3</v>
      </c>
      <c r="E12" s="132" t="n">
        <v>120.8</v>
      </c>
      <c r="F12" s="56" t="n">
        <v>10.6</v>
      </c>
      <c r="G12" s="56" t="n">
        <v>0.4</v>
      </c>
    </row>
    <row r="13" customFormat="false" ht="18" hidden="false" customHeight="true" outlineLevel="0" collapsed="false">
      <c r="A13" s="80" t="s">
        <v>187</v>
      </c>
      <c r="B13" s="131" t="n">
        <v>14.46</v>
      </c>
      <c r="C13" s="132" t="n">
        <v>109.2</v>
      </c>
      <c r="D13" s="132" t="n">
        <v>111.4</v>
      </c>
      <c r="E13" s="132" t="n">
        <v>111.5</v>
      </c>
      <c r="F13" s="56" t="n">
        <v>2.1</v>
      </c>
      <c r="G13" s="56" t="n">
        <v>0.1</v>
      </c>
    </row>
    <row r="14" customFormat="false" ht="18" hidden="false" customHeight="true" outlineLevel="0" collapsed="false">
      <c r="A14" s="80" t="s">
        <v>188</v>
      </c>
      <c r="B14" s="131" t="n">
        <v>11.11</v>
      </c>
      <c r="C14" s="132" t="n">
        <v>140.6</v>
      </c>
      <c r="D14" s="132" t="n">
        <v>130.6</v>
      </c>
      <c r="E14" s="132" t="n">
        <v>133.9</v>
      </c>
      <c r="F14" s="56" t="n">
        <v>-4.8</v>
      </c>
      <c r="G14" s="56" t="n">
        <v>2.5</v>
      </c>
      <c r="H14" s="149"/>
    </row>
    <row r="15" customFormat="false" ht="18" hidden="false" customHeight="true" outlineLevel="0" collapsed="false">
      <c r="A15" s="80" t="s">
        <v>189</v>
      </c>
      <c r="B15" s="131" t="n">
        <v>1.05</v>
      </c>
      <c r="C15" s="132" t="n">
        <v>96.5</v>
      </c>
      <c r="D15" s="132" t="n">
        <v>100.4</v>
      </c>
      <c r="E15" s="132" t="n">
        <v>96.3</v>
      </c>
      <c r="F15" s="56" t="n">
        <v>-0.2</v>
      </c>
      <c r="G15" s="56" t="n">
        <v>-4.1</v>
      </c>
    </row>
    <row r="16" customFormat="false" ht="18" hidden="false" customHeight="true" outlineLevel="0" collapsed="false">
      <c r="A16" s="80" t="s">
        <v>190</v>
      </c>
      <c r="B16" s="131" t="n">
        <v>15.36</v>
      </c>
      <c r="C16" s="132" t="n">
        <v>113.3</v>
      </c>
      <c r="D16" s="132" t="n">
        <v>119.4</v>
      </c>
      <c r="E16" s="132" t="n">
        <v>119.4</v>
      </c>
      <c r="F16" s="56" t="n">
        <v>5.4</v>
      </c>
      <c r="G16" s="56" t="n">
        <v>0</v>
      </c>
    </row>
    <row r="17" customFormat="false" ht="24" hidden="false" customHeight="true" outlineLevel="0" collapsed="false">
      <c r="A17" s="150" t="s">
        <v>85</v>
      </c>
      <c r="B17" s="139" t="n">
        <v>49.78</v>
      </c>
      <c r="C17" s="151" t="n">
        <v>101</v>
      </c>
      <c r="D17" s="140" t="n">
        <v>101.4</v>
      </c>
      <c r="E17" s="140" t="n">
        <v>101.8</v>
      </c>
      <c r="F17" s="141" t="n">
        <v>0.8</v>
      </c>
      <c r="G17" s="141" t="n">
        <v>0.4</v>
      </c>
    </row>
    <row r="18" customFormat="false" ht="22.5" hidden="false" customHeight="true" outlineLevel="0" collapsed="false">
      <c r="A18" s="73" t="s">
        <v>191</v>
      </c>
      <c r="B18" s="131" t="n">
        <v>19.76</v>
      </c>
      <c r="C18" s="132" t="n">
        <v>101.7</v>
      </c>
      <c r="D18" s="132" t="n">
        <v>102</v>
      </c>
      <c r="E18" s="132" t="n">
        <v>102.5</v>
      </c>
      <c r="F18" s="56" t="n">
        <v>0.8</v>
      </c>
      <c r="G18" s="56" t="n">
        <v>0.5</v>
      </c>
      <c r="H18" s="10"/>
    </row>
    <row r="19" customFormat="false" ht="18" hidden="false" customHeight="true" outlineLevel="0" collapsed="false">
      <c r="A19" s="80" t="s">
        <v>192</v>
      </c>
      <c r="B19" s="131" t="n">
        <v>17.3</v>
      </c>
      <c r="C19" s="132" t="n">
        <v>102.4</v>
      </c>
      <c r="D19" s="132" t="n">
        <v>102.5</v>
      </c>
      <c r="E19" s="132" t="n">
        <v>103</v>
      </c>
      <c r="F19" s="56" t="n">
        <v>0.6</v>
      </c>
      <c r="G19" s="56" t="n">
        <v>0.5</v>
      </c>
    </row>
    <row r="20" customFormat="false" ht="18" hidden="false" customHeight="true" outlineLevel="0" collapsed="false">
      <c r="A20" s="80" t="s">
        <v>193</v>
      </c>
      <c r="B20" s="131" t="n">
        <v>1.65</v>
      </c>
      <c r="C20" s="132" t="n">
        <v>94.9</v>
      </c>
      <c r="D20" s="132" t="n">
        <v>95.4</v>
      </c>
      <c r="E20" s="132" t="n">
        <v>95.5</v>
      </c>
      <c r="F20" s="56" t="n">
        <v>0.6</v>
      </c>
      <c r="G20" s="56" t="n">
        <v>0.1</v>
      </c>
    </row>
    <row r="21" customFormat="false" ht="18" hidden="false" customHeight="true" outlineLevel="0" collapsed="false">
      <c r="A21" s="61" t="s">
        <v>194</v>
      </c>
      <c r="B21" s="131" t="n">
        <v>0.81</v>
      </c>
      <c r="C21" s="132" t="n">
        <v>101.1</v>
      </c>
      <c r="D21" s="132" t="n">
        <v>106.2</v>
      </c>
      <c r="E21" s="132" t="n">
        <v>106.2</v>
      </c>
      <c r="F21" s="56" t="n">
        <v>5</v>
      </c>
      <c r="G21" s="56" t="n">
        <v>0</v>
      </c>
    </row>
    <row r="22" customFormat="false" ht="23.1" hidden="false" customHeight="true" outlineLevel="0" collapsed="false">
      <c r="A22" s="71" t="s">
        <v>195</v>
      </c>
      <c r="B22" s="131" t="n">
        <v>3.55</v>
      </c>
      <c r="C22" s="132" t="n">
        <v>102.3</v>
      </c>
      <c r="D22" s="132" t="n">
        <v>103.7</v>
      </c>
      <c r="E22" s="132" t="n">
        <v>103.9</v>
      </c>
      <c r="F22" s="56" t="n">
        <v>1.6</v>
      </c>
      <c r="G22" s="56" t="n">
        <v>0.2</v>
      </c>
    </row>
    <row r="23" customFormat="false" ht="23.1" hidden="false" customHeight="true" outlineLevel="0" collapsed="false">
      <c r="A23" s="71" t="s">
        <v>196</v>
      </c>
      <c r="B23" s="131" t="n">
        <v>9.58</v>
      </c>
      <c r="C23" s="132" t="n">
        <v>97.6</v>
      </c>
      <c r="D23" s="132" t="n">
        <v>95.8</v>
      </c>
      <c r="E23" s="132" t="n">
        <v>96.1</v>
      </c>
      <c r="F23" s="56" t="n">
        <v>-1.5</v>
      </c>
      <c r="G23" s="56" t="n">
        <v>0.3</v>
      </c>
    </row>
    <row r="24" customFormat="false" ht="18" hidden="false" customHeight="true" outlineLevel="0" collapsed="false">
      <c r="A24" s="80" t="s">
        <v>197</v>
      </c>
      <c r="B24" s="131" t="n">
        <v>6.85</v>
      </c>
      <c r="C24" s="132" t="n">
        <v>96.7</v>
      </c>
      <c r="D24" s="132" t="n">
        <v>94.8</v>
      </c>
      <c r="E24" s="132" t="n">
        <v>95.1</v>
      </c>
      <c r="F24" s="56" t="n">
        <v>-1.7</v>
      </c>
      <c r="G24" s="56" t="n">
        <v>0.3</v>
      </c>
    </row>
    <row r="25" customFormat="false" ht="18" hidden="false" customHeight="true" outlineLevel="0" collapsed="false">
      <c r="A25" s="80" t="s">
        <v>198</v>
      </c>
      <c r="B25" s="131" t="n">
        <v>2.28</v>
      </c>
      <c r="C25" s="132" t="n">
        <v>99.7</v>
      </c>
      <c r="D25" s="132" t="n">
        <v>97.1</v>
      </c>
      <c r="E25" s="132" t="n">
        <v>97.5</v>
      </c>
      <c r="F25" s="56" t="n">
        <v>-2.2</v>
      </c>
      <c r="G25" s="56" t="n">
        <v>0.4</v>
      </c>
    </row>
    <row r="26" customFormat="false" ht="18" hidden="false" customHeight="true" outlineLevel="0" collapsed="false">
      <c r="A26" s="80" t="s">
        <v>199</v>
      </c>
      <c r="B26" s="131" t="n">
        <v>0.45</v>
      </c>
      <c r="C26" s="132" t="n">
        <v>101</v>
      </c>
      <c r="D26" s="132" t="n">
        <v>103.8</v>
      </c>
      <c r="E26" s="132" t="n">
        <v>103.8</v>
      </c>
      <c r="F26" s="56" t="n">
        <v>2.8</v>
      </c>
      <c r="G26" s="56" t="n">
        <v>0</v>
      </c>
    </row>
    <row r="27" customFormat="false" ht="22.5" hidden="false" customHeight="true" outlineLevel="0" collapsed="false">
      <c r="A27" s="73" t="s">
        <v>200</v>
      </c>
      <c r="B27" s="131" t="n">
        <v>3.5</v>
      </c>
      <c r="C27" s="132" t="n">
        <v>100.4</v>
      </c>
      <c r="D27" s="132" t="n">
        <v>101.3</v>
      </c>
      <c r="E27" s="132" t="n">
        <v>101.1</v>
      </c>
      <c r="F27" s="56" t="n">
        <v>0.7</v>
      </c>
      <c r="G27" s="56" t="n">
        <v>-0.2</v>
      </c>
    </row>
    <row r="28" customFormat="false" ht="23.1" hidden="false" customHeight="true" outlineLevel="0" collapsed="false">
      <c r="A28" s="71" t="s">
        <v>201</v>
      </c>
      <c r="B28" s="131" t="n">
        <v>5.42</v>
      </c>
      <c r="C28" s="132" t="n">
        <v>102.6</v>
      </c>
      <c r="D28" s="132" t="n">
        <v>102.8</v>
      </c>
      <c r="E28" s="132" t="n">
        <v>104</v>
      </c>
      <c r="F28" s="56" t="n">
        <v>1.4</v>
      </c>
      <c r="G28" s="56" t="n">
        <v>1.2</v>
      </c>
    </row>
    <row r="29" customFormat="false" ht="18" hidden="false" customHeight="true" outlineLevel="0" collapsed="false">
      <c r="A29" s="80" t="s">
        <v>202</v>
      </c>
      <c r="B29" s="131" t="n">
        <v>1.75</v>
      </c>
      <c r="C29" s="132" t="n">
        <v>103.5</v>
      </c>
      <c r="D29" s="132" t="n">
        <v>102</v>
      </c>
      <c r="E29" s="132" t="n">
        <v>104</v>
      </c>
      <c r="F29" s="56" t="n">
        <v>0.5</v>
      </c>
      <c r="G29" s="56" t="n">
        <v>2</v>
      </c>
    </row>
    <row r="30" customFormat="false" ht="27.95" hidden="false" customHeight="true" outlineLevel="0" collapsed="false">
      <c r="A30" s="61" t="s">
        <v>203</v>
      </c>
      <c r="B30" s="131" t="n">
        <v>3.67</v>
      </c>
      <c r="C30" s="132" t="n">
        <v>102.2</v>
      </c>
      <c r="D30" s="132" t="n">
        <v>103.1</v>
      </c>
      <c r="E30" s="132" t="n">
        <v>104.1</v>
      </c>
      <c r="F30" s="56" t="n">
        <v>1.9</v>
      </c>
      <c r="G30" s="56" t="n">
        <v>1</v>
      </c>
    </row>
    <row r="31" customFormat="false" ht="23.1" hidden="false" customHeight="true" outlineLevel="0" collapsed="false">
      <c r="A31" s="71" t="s">
        <v>204</v>
      </c>
      <c r="B31" s="131" t="n">
        <v>7.97</v>
      </c>
      <c r="C31" s="132" t="n">
        <v>101.8</v>
      </c>
      <c r="D31" s="132" t="n">
        <v>104.6</v>
      </c>
      <c r="E31" s="132" t="n">
        <v>104.5</v>
      </c>
      <c r="F31" s="56" t="n">
        <v>2.7</v>
      </c>
      <c r="G31" s="56" t="n">
        <v>-0.1</v>
      </c>
    </row>
    <row r="32" customFormat="false" ht="18" hidden="false" customHeight="true" outlineLevel="0" collapsed="false">
      <c r="A32" s="80" t="s">
        <v>205</v>
      </c>
      <c r="B32" s="131" t="n">
        <v>5.06</v>
      </c>
      <c r="C32" s="132" t="n">
        <v>101.1</v>
      </c>
      <c r="D32" s="132" t="n">
        <v>101.4</v>
      </c>
      <c r="E32" s="132" t="n">
        <v>101.4</v>
      </c>
      <c r="F32" s="56" t="n">
        <v>0.3</v>
      </c>
      <c r="G32" s="56" t="n">
        <v>0</v>
      </c>
    </row>
    <row r="33" customFormat="false" ht="18" hidden="false" customHeight="true" outlineLevel="0" collapsed="false">
      <c r="A33" s="61" t="s">
        <v>206</v>
      </c>
      <c r="B33" s="131" t="n">
        <v>2.91</v>
      </c>
      <c r="C33" s="132" t="n">
        <v>102.9</v>
      </c>
      <c r="D33" s="132" t="n">
        <v>110</v>
      </c>
      <c r="E33" s="132" t="n">
        <v>110</v>
      </c>
      <c r="F33" s="56" t="n">
        <v>6.9</v>
      </c>
      <c r="G33" s="56" t="n">
        <v>0</v>
      </c>
      <c r="H33" s="10"/>
    </row>
    <row r="34" customFormat="false" ht="14.25" hidden="false" customHeight="false" outlineLevel="0" collapsed="false">
      <c r="C34" s="147"/>
    </row>
    <row r="35" customFormat="false" ht="14.25" hidden="false" customHeight="false" outlineLevel="0" collapsed="false">
      <c r="C35" s="147"/>
    </row>
    <row r="36" customFormat="false" ht="14.25" hidden="false" customHeight="false" outlineLevel="0" collapsed="false">
      <c r="C36" s="152"/>
      <c r="E36" s="153"/>
      <c r="F36" s="153"/>
      <c r="G36" s="153"/>
    </row>
    <row r="37" customFormat="false" ht="14.25" hidden="false" customHeight="false" outlineLevel="0" collapsed="false">
      <c r="C37" s="147"/>
      <c r="E37" s="153"/>
      <c r="F37" s="153"/>
      <c r="G37" s="153"/>
    </row>
    <row r="38" customFormat="false" ht="14.25" hidden="false" customHeight="false" outlineLevel="0" collapsed="false">
      <c r="C38" s="147"/>
      <c r="E38" s="153"/>
      <c r="F38" s="153"/>
      <c r="G38" s="153"/>
    </row>
    <row r="39" customFormat="false" ht="14.25" hidden="false" customHeight="false" outlineLevel="0" collapsed="false">
      <c r="C39" s="147"/>
      <c r="E39" s="153"/>
      <c r="F39" s="153"/>
      <c r="G39" s="153"/>
    </row>
    <row r="40" customFormat="false" ht="14.25" hidden="false" customHeight="false" outlineLevel="0" collapsed="false">
      <c r="C40" s="147"/>
      <c r="E40" s="154"/>
      <c r="F40" s="154"/>
      <c r="G40" s="154"/>
    </row>
    <row r="41" customFormat="false" ht="14.25" hidden="false" customHeight="false" outlineLevel="0" collapsed="false">
      <c r="C41" s="132"/>
      <c r="E41" s="154"/>
      <c r="F41" s="154"/>
      <c r="G41" s="154"/>
    </row>
    <row r="42" customFormat="false" ht="14.25" hidden="false" customHeight="false" outlineLevel="0" collapsed="false">
      <c r="C42" s="132"/>
      <c r="E42" s="154"/>
      <c r="F42" s="154"/>
      <c r="G42" s="154"/>
    </row>
    <row r="43" customFormat="false" ht="14.25" hidden="false" customHeight="false" outlineLevel="0" collapsed="false">
      <c r="C43" s="132"/>
      <c r="E43" s="154"/>
      <c r="F43" s="154"/>
      <c r="G43" s="154"/>
    </row>
    <row r="44" customFormat="false" ht="14.25" hidden="false" customHeight="false" outlineLevel="0" collapsed="false">
      <c r="C44" s="153"/>
    </row>
    <row r="45" customFormat="false" ht="14.25" hidden="false" customHeight="false" outlineLevel="0" collapsed="false">
      <c r="C45" s="153"/>
    </row>
    <row r="46" customFormat="false" ht="14.25" hidden="false" customHeight="false" outlineLevel="0" collapsed="false">
      <c r="C46" s="153"/>
    </row>
    <row r="47" customFormat="false" ht="14.25" hidden="false" customHeight="false" outlineLevel="0" collapsed="false">
      <c r="C47" s="153"/>
    </row>
    <row r="48" customFormat="false" ht="14.25" hidden="false" customHeight="false" outlineLevel="0" collapsed="false">
      <c r="C48" s="153"/>
    </row>
    <row r="49" customFormat="false" ht="14.25" hidden="false" customHeight="false" outlineLevel="0" collapsed="false">
      <c r="C49" s="153"/>
    </row>
    <row r="50" customFormat="false" ht="14.25" hidden="false" customHeight="false" outlineLevel="0" collapsed="false">
      <c r="C50" s="153"/>
    </row>
    <row r="51" customFormat="false" ht="14.25" hidden="false" customHeight="false" outlineLevel="0" collapsed="false">
      <c r="C51" s="153"/>
    </row>
    <row r="52" customFormat="false" ht="14.25" hidden="false" customHeight="false" outlineLevel="0" collapsed="false">
      <c r="C52" s="153"/>
    </row>
    <row r="53" customFormat="false" ht="14.25" hidden="false" customHeight="false" outlineLevel="0" collapsed="false">
      <c r="C53" s="153"/>
    </row>
    <row r="54" customFormat="false" ht="14.25" hidden="false" customHeight="false" outlineLevel="0" collapsed="false">
      <c r="C54" s="153"/>
    </row>
    <row r="55" customFormat="false" ht="14.25" hidden="false" customHeight="false" outlineLevel="0" collapsed="false">
      <c r="C55" s="153"/>
    </row>
    <row r="56" customFormat="false" ht="14.25" hidden="false" customHeight="false" outlineLevel="0" collapsed="false">
      <c r="C56" s="153"/>
    </row>
    <row r="57" customFormat="false" ht="14.25" hidden="false" customHeight="false" outlineLevel="0" collapsed="false">
      <c r="C57" s="153"/>
    </row>
    <row r="58" customFormat="false" ht="14.25" hidden="false" customHeight="false" outlineLevel="0" collapsed="false">
      <c r="C58" s="153"/>
    </row>
    <row r="59" customFormat="false" ht="14.25" hidden="false" customHeight="false" outlineLevel="0" collapsed="false">
      <c r="C59" s="153"/>
    </row>
    <row r="60" customFormat="false" ht="14.25" hidden="false" customHeight="false" outlineLevel="0" collapsed="false">
      <c r="C60" s="153"/>
    </row>
    <row r="61" customFormat="false" ht="14.25" hidden="false" customHeight="false" outlineLevel="0" collapsed="false">
      <c r="C61" s="153"/>
    </row>
    <row r="62" customFormat="false" ht="14.25" hidden="false" customHeight="false" outlineLevel="0" collapsed="false">
      <c r="C62" s="153"/>
    </row>
    <row r="63" customFormat="false" ht="14.25" hidden="false" customHeight="false" outlineLevel="0" collapsed="false">
      <c r="C63" s="153"/>
    </row>
    <row r="64" customFormat="false" ht="14.25" hidden="false" customHeight="false" outlineLevel="0" collapsed="false">
      <c r="C64" s="153"/>
    </row>
    <row r="65" customFormat="false" ht="14.25" hidden="false" customHeight="false" outlineLevel="0" collapsed="false">
      <c r="C65" s="153"/>
    </row>
    <row r="66" customFormat="false" ht="14.25" hidden="false" customHeight="false" outlineLevel="0" collapsed="false">
      <c r="C66" s="153"/>
    </row>
    <row r="67" customFormat="false" ht="14.25" hidden="false" customHeight="false" outlineLevel="0" collapsed="false">
      <c r="C67" s="153"/>
    </row>
    <row r="68" customFormat="false" ht="14.25" hidden="false" customHeight="false" outlineLevel="0" collapsed="false">
      <c r="C68" s="153"/>
    </row>
    <row r="69" customFormat="false" ht="14.25" hidden="false" customHeight="false" outlineLevel="0" collapsed="false">
      <c r="C69" s="153"/>
    </row>
    <row r="70" customFormat="false" ht="14.25" hidden="false" customHeight="false" outlineLevel="0" collapsed="false">
      <c r="C70" s="153"/>
    </row>
    <row r="71" customFormat="false" ht="14.25" hidden="false" customHeight="false" outlineLevel="0" collapsed="false">
      <c r="C71" s="153"/>
    </row>
    <row r="72" customFormat="false" ht="14.25" hidden="false" customHeight="false" outlineLevel="0" collapsed="false">
      <c r="C72" s="153"/>
    </row>
    <row r="73" customFormat="false" ht="14.25" hidden="false" customHeight="false" outlineLevel="0" collapsed="false">
      <c r="C73" s="153"/>
    </row>
    <row r="74" customFormat="false" ht="14.25" hidden="false" customHeight="false" outlineLevel="0" collapsed="false">
      <c r="C74" s="153"/>
    </row>
    <row r="75" customFormat="false" ht="14.25" hidden="false" customHeight="false" outlineLevel="0" collapsed="false">
      <c r="C75" s="153"/>
    </row>
    <row r="76" customFormat="false" ht="14.25" hidden="false" customHeight="false" outlineLevel="0" collapsed="false">
      <c r="C76" s="153"/>
    </row>
    <row r="77" customFormat="false" ht="14.25" hidden="false" customHeight="false" outlineLevel="0" collapsed="false">
      <c r="C77" s="153"/>
    </row>
    <row r="78" customFormat="false" ht="14.25" hidden="false" customHeight="false" outlineLevel="0" collapsed="false">
      <c r="C78" s="153"/>
    </row>
    <row r="79" customFormat="false" ht="14.25" hidden="false" customHeight="false" outlineLevel="0" collapsed="false">
      <c r="C79" s="153"/>
    </row>
    <row r="80" customFormat="false" ht="14.25" hidden="false" customHeight="false" outlineLevel="0" collapsed="false">
      <c r="C80" s="153"/>
    </row>
    <row r="81" customFormat="false" ht="14.25" hidden="false" customHeight="false" outlineLevel="0" collapsed="false">
      <c r="C81" s="153"/>
    </row>
    <row r="82" customFormat="false" ht="14.25" hidden="false" customHeight="false" outlineLevel="0" collapsed="false">
      <c r="C82" s="153"/>
    </row>
    <row r="83" customFormat="false" ht="14.25" hidden="false" customHeight="false" outlineLevel="0" collapsed="false">
      <c r="C83" s="153"/>
    </row>
    <row r="84" customFormat="false" ht="14.25" hidden="false" customHeight="false" outlineLevel="0" collapsed="false">
      <c r="C84" s="153"/>
    </row>
    <row r="85" customFormat="false" ht="14.25" hidden="false" customHeight="false" outlineLevel="0" collapsed="false">
      <c r="C85" s="153"/>
    </row>
    <row r="86" customFormat="false" ht="14.25" hidden="false" customHeight="false" outlineLevel="0" collapsed="false">
      <c r="C86" s="153"/>
    </row>
    <row r="87" customFormat="false" ht="14.25" hidden="false" customHeight="false" outlineLevel="0" collapsed="false">
      <c r="C87" s="153"/>
    </row>
    <row r="88" customFormat="false" ht="14.25" hidden="false" customHeight="false" outlineLevel="0" collapsed="false">
      <c r="C88" s="153"/>
    </row>
    <row r="89" customFormat="false" ht="14.25" hidden="false" customHeight="false" outlineLevel="0" collapsed="false">
      <c r="C89" s="153"/>
    </row>
    <row r="90" customFormat="false" ht="14.25" hidden="false" customHeight="false" outlineLevel="0" collapsed="false">
      <c r="C90" s="153"/>
    </row>
    <row r="91" customFormat="false" ht="14.25" hidden="false" customHeight="false" outlineLevel="0" collapsed="false">
      <c r="C91" s="153"/>
    </row>
    <row r="92" customFormat="false" ht="14.25" hidden="false" customHeight="false" outlineLevel="0" collapsed="false">
      <c r="C92" s="153"/>
    </row>
    <row r="93" customFormat="false" ht="14.25" hidden="false" customHeight="false" outlineLevel="0" collapsed="false">
      <c r="C93" s="153"/>
    </row>
    <row r="94" customFormat="false" ht="14.25" hidden="false" customHeight="false" outlineLevel="0" collapsed="false">
      <c r="C94" s="153"/>
    </row>
    <row r="95" customFormat="false" ht="14.25" hidden="false" customHeight="false" outlineLevel="0" collapsed="false">
      <c r="C95" s="153"/>
    </row>
    <row r="96" customFormat="false" ht="14.25" hidden="false" customHeight="false" outlineLevel="0" collapsed="false">
      <c r="C96" s="153"/>
    </row>
    <row r="97" customFormat="false" ht="14.25" hidden="false" customHeight="false" outlineLevel="0" collapsed="false">
      <c r="C97" s="153"/>
    </row>
    <row r="98" customFormat="false" ht="14.25" hidden="false" customHeight="false" outlineLevel="0" collapsed="false">
      <c r="C98" s="153"/>
    </row>
    <row r="99" customFormat="false" ht="14.25" hidden="false" customHeight="false" outlineLevel="0" collapsed="false">
      <c r="C99" s="153"/>
    </row>
    <row r="100" customFormat="false" ht="14.25" hidden="false" customHeight="false" outlineLevel="0" collapsed="false">
      <c r="C100" s="153"/>
    </row>
    <row r="101" customFormat="false" ht="14.25" hidden="false" customHeight="false" outlineLevel="0" collapsed="false">
      <c r="C101" s="153"/>
    </row>
    <row r="102" customFormat="false" ht="14.25" hidden="false" customHeight="false" outlineLevel="0" collapsed="false">
      <c r="C102" s="153"/>
    </row>
    <row r="103" customFormat="false" ht="14.25" hidden="false" customHeight="false" outlineLevel="0" collapsed="false">
      <c r="C103" s="153"/>
    </row>
    <row r="104" customFormat="false" ht="14.25" hidden="false" customHeight="false" outlineLevel="0" collapsed="false">
      <c r="C104" s="153"/>
    </row>
    <row r="105" customFormat="false" ht="14.25" hidden="false" customHeight="false" outlineLevel="0" collapsed="false">
      <c r="C105" s="153"/>
    </row>
    <row r="106" customFormat="false" ht="14.25" hidden="false" customHeight="false" outlineLevel="0" collapsed="false">
      <c r="C106" s="153"/>
    </row>
    <row r="107" customFormat="false" ht="14.25" hidden="false" customHeight="false" outlineLevel="0" collapsed="false">
      <c r="C107" s="153"/>
    </row>
    <row r="108" customFormat="false" ht="14.25" hidden="false" customHeight="false" outlineLevel="0" collapsed="false">
      <c r="C108" s="153"/>
    </row>
    <row r="109" customFormat="false" ht="14.25" hidden="false" customHeight="false" outlineLevel="0" collapsed="false">
      <c r="C109" s="153"/>
    </row>
    <row r="110" customFormat="false" ht="14.25" hidden="false" customHeight="false" outlineLevel="0" collapsed="false">
      <c r="C110" s="153"/>
    </row>
    <row r="111" customFormat="false" ht="14.25" hidden="false" customHeight="false" outlineLevel="0" collapsed="false">
      <c r="C111" s="153"/>
    </row>
    <row r="112" customFormat="false" ht="14.25" hidden="false" customHeight="false" outlineLevel="0" collapsed="false">
      <c r="C112" s="153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C41:C43 B6:E33">
    <cfRule type="cellIs" priority="2" operator="equal" aboveAverage="0" equalAverage="0" bottom="0" percent="0" rank="0" text="" dxfId="19">
      <formula>"."</formula>
    </cfRule>
  </conditionalFormatting>
  <conditionalFormatting sqref="F36:G87">
    <cfRule type="cellIs" priority="3" operator="equal" aboveAverage="0" equalAverage="0" bottom="0" percent="0" rank="0" text="" dxfId="20">
      <formula>"..."</formula>
    </cfRule>
    <cfRule type="cellIs" priority="4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9" width="36.61"/>
    <col collapsed="false" customWidth="true" hidden="false" outlineLevel="0" max="2" min="2" style="134" width="7.62"/>
    <col collapsed="false" customWidth="true" hidden="false" outlineLevel="0" max="5" min="3" style="120" width="7.62"/>
    <col collapsed="false" customWidth="true" hidden="false" outlineLevel="0" max="7" min="6" style="120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5" t="s">
        <v>146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5" t="s">
        <v>147</v>
      </c>
      <c r="B2" s="148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23" t="s">
        <v>105</v>
      </c>
      <c r="B3" s="137" t="s">
        <v>106</v>
      </c>
      <c r="C3" s="40" t="s">
        <v>28</v>
      </c>
      <c r="D3" s="41" t="s">
        <v>207</v>
      </c>
      <c r="E3" s="41" t="s">
        <v>30</v>
      </c>
      <c r="F3" s="42" t="s">
        <v>31</v>
      </c>
      <c r="G3" s="42"/>
      <c r="H3" s="10"/>
    </row>
    <row r="4" s="9" customFormat="true" ht="24.95" hidden="false" customHeight="true" outlineLevel="0" collapsed="false">
      <c r="A4" s="123"/>
      <c r="B4" s="137"/>
      <c r="C4" s="40"/>
      <c r="D4" s="41"/>
      <c r="E4" s="41"/>
      <c r="F4" s="43" t="s">
        <v>28</v>
      </c>
      <c r="G4" s="44" t="s">
        <v>29</v>
      </c>
      <c r="H4" s="10"/>
    </row>
    <row r="5" s="9" customFormat="true" ht="16.5" hidden="false" customHeight="true" outlineLevel="0" collapsed="false">
      <c r="A5" s="123"/>
      <c r="B5" s="138" t="s">
        <v>32</v>
      </c>
      <c r="C5" s="46" t="s">
        <v>33</v>
      </c>
      <c r="D5" s="46"/>
      <c r="E5" s="46"/>
      <c r="F5" s="47" t="s">
        <v>34</v>
      </c>
      <c r="G5" s="47"/>
      <c r="H5" s="10"/>
    </row>
    <row r="6" customFormat="false" ht="36" hidden="false" customHeight="true" outlineLevel="0" collapsed="false">
      <c r="A6" s="49" t="s">
        <v>53</v>
      </c>
      <c r="B6" s="139" t="n">
        <v>44.44</v>
      </c>
      <c r="C6" s="140" t="n">
        <v>102.2</v>
      </c>
      <c r="D6" s="151" t="n">
        <v>98.1</v>
      </c>
      <c r="E6" s="151" t="n">
        <v>98.4</v>
      </c>
      <c r="F6" s="141" t="n">
        <v>-3.7</v>
      </c>
      <c r="G6" s="141" t="n">
        <v>0.3</v>
      </c>
    </row>
    <row r="7" customFormat="false" ht="20.1" hidden="false" customHeight="true" outlineLevel="0" collapsed="false">
      <c r="A7" s="71" t="s">
        <v>208</v>
      </c>
      <c r="B7" s="131" t="n">
        <v>19.68</v>
      </c>
      <c r="C7" s="132" t="n">
        <v>101.4</v>
      </c>
      <c r="D7" s="126" t="n">
        <v>102.9</v>
      </c>
      <c r="E7" s="126" t="n">
        <v>103.5</v>
      </c>
      <c r="F7" s="56" t="n">
        <v>2.1</v>
      </c>
      <c r="G7" s="56" t="n">
        <v>0.6</v>
      </c>
    </row>
    <row r="8" customFormat="false" ht="17.1" hidden="false" customHeight="true" outlineLevel="0" collapsed="false">
      <c r="A8" s="80" t="s">
        <v>209</v>
      </c>
      <c r="B8" s="131" t="n">
        <v>10.4</v>
      </c>
      <c r="C8" s="132" t="n">
        <v>101.7</v>
      </c>
      <c r="D8" s="126" t="n">
        <v>104.3</v>
      </c>
      <c r="E8" s="126" t="n">
        <v>104.5</v>
      </c>
      <c r="F8" s="56" t="n">
        <v>2.8</v>
      </c>
      <c r="G8" s="56" t="n">
        <v>0.2</v>
      </c>
    </row>
    <row r="9" customFormat="false" ht="17.1" hidden="false" customHeight="true" outlineLevel="0" collapsed="false">
      <c r="A9" s="80" t="s">
        <v>210</v>
      </c>
      <c r="B9" s="131" t="n">
        <v>1.2</v>
      </c>
      <c r="C9" s="132" t="n">
        <v>100.5</v>
      </c>
      <c r="D9" s="126" t="n">
        <v>100</v>
      </c>
      <c r="E9" s="126" t="n">
        <v>99.5</v>
      </c>
      <c r="F9" s="56" t="n">
        <v>-1</v>
      </c>
      <c r="G9" s="56" t="n">
        <v>-0.5</v>
      </c>
    </row>
    <row r="10" customFormat="false" ht="17.1" hidden="false" customHeight="true" outlineLevel="0" collapsed="false">
      <c r="A10" s="80" t="s">
        <v>211</v>
      </c>
      <c r="B10" s="131" t="n">
        <v>8.08</v>
      </c>
      <c r="C10" s="132" t="n">
        <v>101.2</v>
      </c>
      <c r="D10" s="126" t="n">
        <v>101.5</v>
      </c>
      <c r="E10" s="126" t="n">
        <v>102.8</v>
      </c>
      <c r="F10" s="56" t="n">
        <v>1.6</v>
      </c>
      <c r="G10" s="56" t="n">
        <v>1.3</v>
      </c>
    </row>
    <row r="11" customFormat="false" ht="20.1" hidden="false" customHeight="true" outlineLevel="0" collapsed="false">
      <c r="A11" s="71" t="s">
        <v>212</v>
      </c>
      <c r="B11" s="131" t="n">
        <v>18.24</v>
      </c>
      <c r="C11" s="132" t="n">
        <v>101.8</v>
      </c>
      <c r="D11" s="126" t="n">
        <v>89.3</v>
      </c>
      <c r="E11" s="126" t="n">
        <v>89.4</v>
      </c>
      <c r="F11" s="56" t="n">
        <v>-12.2</v>
      </c>
      <c r="G11" s="56" t="n">
        <v>0.1</v>
      </c>
    </row>
    <row r="12" customFormat="false" ht="17.1" hidden="false" customHeight="true" outlineLevel="0" collapsed="false">
      <c r="A12" s="80" t="s">
        <v>213</v>
      </c>
      <c r="B12" s="131" t="n">
        <v>10.47</v>
      </c>
      <c r="C12" s="132" t="n">
        <v>100</v>
      </c>
      <c r="D12" s="126" t="n">
        <v>80.8</v>
      </c>
      <c r="E12" s="126" t="n">
        <v>80.8</v>
      </c>
      <c r="F12" s="56" t="n">
        <v>-19.2</v>
      </c>
      <c r="G12" s="56" t="n">
        <v>0</v>
      </c>
    </row>
    <row r="13" customFormat="false" ht="17.1" hidden="false" customHeight="true" outlineLevel="0" collapsed="false">
      <c r="A13" s="80" t="s">
        <v>214</v>
      </c>
      <c r="B13" s="131" t="n">
        <v>5.57</v>
      </c>
      <c r="C13" s="132" t="n">
        <v>105.3</v>
      </c>
      <c r="D13" s="126" t="n">
        <v>100.5</v>
      </c>
      <c r="E13" s="126" t="n">
        <v>100.5</v>
      </c>
      <c r="F13" s="56" t="n">
        <v>-4.6</v>
      </c>
      <c r="G13" s="56" t="n">
        <v>0</v>
      </c>
    </row>
    <row r="14" customFormat="false" ht="17.1" hidden="false" customHeight="true" outlineLevel="0" collapsed="false">
      <c r="A14" s="80" t="s">
        <v>215</v>
      </c>
      <c r="B14" s="131" t="n">
        <v>2.2</v>
      </c>
      <c r="C14" s="132" t="n">
        <v>101.3</v>
      </c>
      <c r="D14" s="126" t="n">
        <v>101.9</v>
      </c>
      <c r="E14" s="126" t="n">
        <v>102.4</v>
      </c>
      <c r="F14" s="56" t="n">
        <v>1.1</v>
      </c>
      <c r="G14" s="56" t="n">
        <v>0.5</v>
      </c>
    </row>
    <row r="15" customFormat="false" ht="20.1" hidden="false" customHeight="true" outlineLevel="0" collapsed="false">
      <c r="A15" s="71" t="s">
        <v>216</v>
      </c>
      <c r="B15" s="131" t="n">
        <v>6.52</v>
      </c>
      <c r="C15" s="132" t="n">
        <v>105.9</v>
      </c>
      <c r="D15" s="126" t="n">
        <v>108.4</v>
      </c>
      <c r="E15" s="126" t="n">
        <v>108.4</v>
      </c>
      <c r="F15" s="56" t="n">
        <v>2.4</v>
      </c>
      <c r="G15" s="56" t="n">
        <v>0</v>
      </c>
    </row>
    <row r="16" customFormat="false" ht="27" hidden="false" customHeight="true" outlineLevel="0" collapsed="false">
      <c r="A16" s="49" t="s">
        <v>54</v>
      </c>
      <c r="B16" s="139" t="n">
        <v>134.73</v>
      </c>
      <c r="C16" s="140" t="n">
        <v>107.7</v>
      </c>
      <c r="D16" s="151" t="n">
        <v>108</v>
      </c>
      <c r="E16" s="151" t="n">
        <v>108.7</v>
      </c>
      <c r="F16" s="141" t="n">
        <v>0.9</v>
      </c>
      <c r="G16" s="141" t="n">
        <v>0.6</v>
      </c>
    </row>
    <row r="17" customFormat="false" ht="20.1" hidden="false" customHeight="true" outlineLevel="0" collapsed="false">
      <c r="A17" s="71" t="s">
        <v>217</v>
      </c>
      <c r="B17" s="131" t="n">
        <v>32.61</v>
      </c>
      <c r="C17" s="132" t="n">
        <v>101.4</v>
      </c>
      <c r="D17" s="126" t="n">
        <v>100.8</v>
      </c>
      <c r="E17" s="126" t="n">
        <v>101</v>
      </c>
      <c r="F17" s="56" t="n">
        <v>-0.4</v>
      </c>
      <c r="G17" s="56" t="n">
        <v>0.2</v>
      </c>
    </row>
    <row r="18" customFormat="false" ht="17.1" hidden="false" customHeight="true" outlineLevel="0" collapsed="false">
      <c r="A18" s="80" t="s">
        <v>218</v>
      </c>
      <c r="B18" s="131" t="n">
        <v>29.57</v>
      </c>
      <c r="C18" s="132" t="n">
        <v>101.1</v>
      </c>
      <c r="D18" s="126" t="n">
        <v>100.2</v>
      </c>
      <c r="E18" s="126" t="n">
        <v>100.5</v>
      </c>
      <c r="F18" s="56" t="n">
        <v>-0.6</v>
      </c>
      <c r="G18" s="56" t="n">
        <v>0.3</v>
      </c>
    </row>
    <row r="19" customFormat="false" ht="17.1" hidden="false" customHeight="true" outlineLevel="0" collapsed="false">
      <c r="A19" s="80" t="s">
        <v>71</v>
      </c>
      <c r="B19" s="131" t="n">
        <v>1.18</v>
      </c>
      <c r="C19" s="132" t="n">
        <v>101.3</v>
      </c>
      <c r="D19" s="126" t="n">
        <v>101.7</v>
      </c>
      <c r="E19" s="126" t="n">
        <v>101.2</v>
      </c>
      <c r="F19" s="56" t="n">
        <v>-0.1</v>
      </c>
      <c r="G19" s="56" t="n">
        <v>-0.5</v>
      </c>
    </row>
    <row r="20" customFormat="false" ht="17.1" hidden="false" customHeight="true" outlineLevel="0" collapsed="false">
      <c r="A20" s="80" t="s">
        <v>219</v>
      </c>
      <c r="B20" s="131" t="n">
        <v>1.86</v>
      </c>
      <c r="C20" s="132" t="n">
        <v>107.3</v>
      </c>
      <c r="D20" s="126" t="n">
        <v>108.9</v>
      </c>
      <c r="E20" s="126" t="n">
        <v>109.5</v>
      </c>
      <c r="F20" s="56" t="n">
        <v>2.1</v>
      </c>
      <c r="G20" s="56" t="n">
        <v>0.6</v>
      </c>
    </row>
    <row r="21" customFormat="false" ht="19.5" hidden="false" customHeight="true" outlineLevel="0" collapsed="false">
      <c r="A21" s="73" t="s">
        <v>220</v>
      </c>
      <c r="B21" s="131" t="n">
        <v>79.31</v>
      </c>
      <c r="C21" s="132" t="n">
        <v>110.5</v>
      </c>
      <c r="D21" s="126" t="n">
        <v>110.4</v>
      </c>
      <c r="E21" s="126" t="n">
        <v>111.5</v>
      </c>
      <c r="F21" s="56" t="n">
        <v>0.9</v>
      </c>
      <c r="G21" s="56" t="n">
        <v>1</v>
      </c>
    </row>
    <row r="22" customFormat="false" ht="17.1" hidden="false" customHeight="true" outlineLevel="0" collapsed="false">
      <c r="A22" s="80" t="s">
        <v>221</v>
      </c>
      <c r="B22" s="131" t="n">
        <v>7.02</v>
      </c>
      <c r="C22" s="132" t="n">
        <v>110.6</v>
      </c>
      <c r="D22" s="126" t="n">
        <v>114.9</v>
      </c>
      <c r="E22" s="126" t="n">
        <v>113.5</v>
      </c>
      <c r="F22" s="56" t="n">
        <v>2.6</v>
      </c>
      <c r="G22" s="56" t="n">
        <v>-1.2</v>
      </c>
    </row>
    <row r="23" customFormat="false" ht="17.1" hidden="false" customHeight="true" outlineLevel="0" collapsed="false">
      <c r="A23" s="80" t="s">
        <v>222</v>
      </c>
      <c r="B23" s="131" t="n">
        <v>38.75</v>
      </c>
      <c r="C23" s="132" t="n">
        <v>116.4</v>
      </c>
      <c r="D23" s="126" t="n">
        <v>114.2</v>
      </c>
      <c r="E23" s="126" t="n">
        <v>116.8</v>
      </c>
      <c r="F23" s="56" t="n">
        <v>0.3</v>
      </c>
      <c r="G23" s="56" t="n">
        <v>2.3</v>
      </c>
      <c r="I23" s="132"/>
    </row>
    <row r="24" customFormat="false" ht="16.5" hidden="false" customHeight="true" outlineLevel="0" collapsed="false">
      <c r="A24" s="130" t="s">
        <v>72</v>
      </c>
      <c r="B24" s="128" t="n">
        <v>38.37</v>
      </c>
      <c r="C24" s="126" t="n">
        <v>116.5</v>
      </c>
      <c r="D24" s="126" t="n">
        <v>114.3</v>
      </c>
      <c r="E24" s="126" t="n">
        <v>116.8</v>
      </c>
      <c r="F24" s="56" t="n">
        <v>0.3</v>
      </c>
      <c r="G24" s="56" t="n">
        <v>2.2</v>
      </c>
    </row>
    <row r="25" customFormat="false" ht="12.75" hidden="false" customHeight="true" outlineLevel="0" collapsed="false">
      <c r="A25" s="155" t="s">
        <v>223</v>
      </c>
      <c r="B25" s="128" t="n">
        <v>28.38</v>
      </c>
      <c r="C25" s="126" t="n">
        <v>114.8</v>
      </c>
      <c r="D25" s="126" t="n">
        <v>112.6</v>
      </c>
      <c r="E25" s="126" t="n">
        <v>115.5</v>
      </c>
      <c r="F25" s="56" t="n">
        <v>0.6</v>
      </c>
      <c r="G25" s="56" t="n">
        <v>2.6</v>
      </c>
    </row>
    <row r="26" s="78" customFormat="true" ht="12.75" hidden="false" customHeight="true" outlineLevel="0" collapsed="false">
      <c r="A26" s="156" t="s">
        <v>224</v>
      </c>
      <c r="B26" s="128" t="n">
        <v>9.19</v>
      </c>
      <c r="C26" s="126" t="n">
        <v>121.4</v>
      </c>
      <c r="D26" s="126" t="n">
        <v>118.5</v>
      </c>
      <c r="E26" s="126" t="n">
        <v>120</v>
      </c>
      <c r="F26" s="56" t="n">
        <v>-1.2</v>
      </c>
      <c r="G26" s="56" t="n">
        <v>1.3</v>
      </c>
      <c r="H26" s="127"/>
    </row>
    <row r="27" s="78" customFormat="true" ht="12.75" hidden="false" customHeight="true" outlineLevel="0" collapsed="false">
      <c r="A27" s="156" t="s">
        <v>225</v>
      </c>
      <c r="B27" s="128" t="n">
        <v>0.8</v>
      </c>
      <c r="C27" s="126" t="n">
        <v>119.7</v>
      </c>
      <c r="D27" s="126" t="n">
        <v>124.9</v>
      </c>
      <c r="E27" s="126" t="n">
        <v>124.4</v>
      </c>
      <c r="F27" s="56" t="n">
        <v>3.9</v>
      </c>
      <c r="G27" s="56" t="n">
        <v>-0.4</v>
      </c>
      <c r="H27" s="127"/>
    </row>
    <row r="28" customFormat="false" ht="17.1" hidden="false" customHeight="true" outlineLevel="0" collapsed="false">
      <c r="A28" s="80" t="s">
        <v>226</v>
      </c>
      <c r="B28" s="131" t="n">
        <v>18.62</v>
      </c>
      <c r="C28" s="126" t="n">
        <v>106</v>
      </c>
      <c r="D28" s="132" t="n">
        <v>108.5</v>
      </c>
      <c r="E28" s="126" t="n">
        <v>107.8</v>
      </c>
      <c r="F28" s="56" t="n">
        <v>1.7</v>
      </c>
      <c r="G28" s="56" t="n">
        <v>-0.6</v>
      </c>
    </row>
    <row r="29" customFormat="false" ht="16.5" hidden="false" customHeight="true" outlineLevel="0" collapsed="false">
      <c r="A29" s="61" t="s">
        <v>227</v>
      </c>
      <c r="B29" s="131" t="n">
        <v>14.92</v>
      </c>
      <c r="C29" s="126" t="n">
        <v>100.7</v>
      </c>
      <c r="D29" s="132" t="n">
        <v>100.6</v>
      </c>
      <c r="E29" s="126" t="n">
        <v>101.4</v>
      </c>
      <c r="F29" s="56" t="n">
        <v>0.7</v>
      </c>
      <c r="G29" s="56" t="n">
        <v>0.8</v>
      </c>
    </row>
    <row r="30" customFormat="false" ht="20.1" hidden="false" customHeight="true" outlineLevel="0" collapsed="false">
      <c r="A30" s="71" t="s">
        <v>228</v>
      </c>
      <c r="B30" s="131" t="n">
        <v>22.81</v>
      </c>
      <c r="C30" s="126" t="n">
        <v>106.8</v>
      </c>
      <c r="D30" s="132" t="n">
        <v>110.1</v>
      </c>
      <c r="E30" s="126" t="n">
        <v>110.3</v>
      </c>
      <c r="F30" s="56" t="n">
        <v>3.3</v>
      </c>
      <c r="G30" s="56" t="n">
        <v>0.2</v>
      </c>
    </row>
    <row r="31" customFormat="false" ht="17.1" hidden="false" customHeight="true" outlineLevel="0" collapsed="false">
      <c r="A31" s="80" t="s">
        <v>229</v>
      </c>
      <c r="B31" s="131" t="n">
        <v>6.95</v>
      </c>
      <c r="C31" s="126" t="n">
        <v>104.3</v>
      </c>
      <c r="D31" s="132" t="n">
        <v>107.4</v>
      </c>
      <c r="E31" s="126" t="n">
        <v>107.4</v>
      </c>
      <c r="F31" s="56" t="n">
        <v>3</v>
      </c>
      <c r="G31" s="56" t="n">
        <v>0</v>
      </c>
    </row>
    <row r="32" customFormat="false" ht="17.1" hidden="false" customHeight="true" outlineLevel="0" collapsed="false">
      <c r="A32" s="80" t="s">
        <v>230</v>
      </c>
      <c r="B32" s="131" t="n">
        <v>1.22</v>
      </c>
      <c r="C32" s="126" t="n">
        <v>106.7</v>
      </c>
      <c r="D32" s="132" t="n">
        <v>109</v>
      </c>
      <c r="E32" s="126" t="n">
        <v>109</v>
      </c>
      <c r="F32" s="56" t="n">
        <v>2.2</v>
      </c>
      <c r="G32" s="56" t="n">
        <v>0</v>
      </c>
    </row>
    <row r="33" customFormat="false" ht="17.1" hidden="false" customHeight="true" outlineLevel="0" collapsed="false">
      <c r="A33" s="80" t="s">
        <v>231</v>
      </c>
      <c r="B33" s="131" t="n">
        <v>2.9</v>
      </c>
      <c r="C33" s="126" t="n">
        <v>115</v>
      </c>
      <c r="D33" s="132" t="n">
        <v>118.1</v>
      </c>
      <c r="E33" s="126" t="n">
        <v>117.3</v>
      </c>
      <c r="F33" s="56" t="n">
        <v>2</v>
      </c>
      <c r="G33" s="56" t="n">
        <v>-0.7</v>
      </c>
    </row>
    <row r="34" customFormat="false" ht="17.1" hidden="false" customHeight="true" outlineLevel="0" collapsed="false">
      <c r="A34" s="80" t="s">
        <v>232</v>
      </c>
      <c r="B34" s="131" t="n">
        <v>0.68</v>
      </c>
      <c r="C34" s="126" t="n">
        <v>112</v>
      </c>
      <c r="D34" s="132" t="n">
        <v>107.3</v>
      </c>
      <c r="E34" s="126" t="n">
        <v>118.2</v>
      </c>
      <c r="F34" s="56" t="n">
        <v>5.5</v>
      </c>
      <c r="G34" s="56" t="n">
        <v>10.2</v>
      </c>
    </row>
    <row r="35" customFormat="false" ht="17.1" hidden="false" customHeight="true" outlineLevel="0" collapsed="false">
      <c r="A35" s="80" t="s">
        <v>233</v>
      </c>
      <c r="B35" s="131" t="n">
        <v>10.6</v>
      </c>
      <c r="C35" s="126" t="n">
        <v>105.9</v>
      </c>
      <c r="D35" s="132" t="n">
        <v>110.2</v>
      </c>
      <c r="E35" s="126" t="n">
        <v>110.2</v>
      </c>
      <c r="F35" s="56" t="n">
        <v>4.1</v>
      </c>
      <c r="G35" s="56" t="n">
        <v>0</v>
      </c>
    </row>
    <row r="36" customFormat="false" ht="17.1" hidden="false" customHeight="true" outlineLevel="0" collapsed="false">
      <c r="A36" s="80" t="s">
        <v>234</v>
      </c>
      <c r="B36" s="131" t="n">
        <v>0.46</v>
      </c>
      <c r="C36" s="126" t="n">
        <v>104.7</v>
      </c>
      <c r="D36" s="132" t="n">
        <v>104.7</v>
      </c>
      <c r="E36" s="126" t="n">
        <v>104.7</v>
      </c>
      <c r="F36" s="56" t="n">
        <v>0</v>
      </c>
      <c r="G36" s="56" t="n">
        <v>0</v>
      </c>
    </row>
    <row r="37" customFormat="false" ht="27" hidden="false" customHeight="true" outlineLevel="0" collapsed="false">
      <c r="A37" s="49" t="s">
        <v>55</v>
      </c>
      <c r="B37" s="139" t="n">
        <v>30.1</v>
      </c>
      <c r="C37" s="126" t="n">
        <v>95.5</v>
      </c>
      <c r="D37" s="132" t="n">
        <v>93.8</v>
      </c>
      <c r="E37" s="126" t="n">
        <v>93.8</v>
      </c>
      <c r="F37" s="56" t="n">
        <v>-1.8</v>
      </c>
      <c r="G37" s="56" t="n">
        <v>0</v>
      </c>
    </row>
    <row r="38" customFormat="false" ht="17.1" hidden="false" customHeight="true" outlineLevel="0" collapsed="false">
      <c r="A38" s="80" t="s">
        <v>235</v>
      </c>
      <c r="B38" s="131" t="n">
        <v>2.35</v>
      </c>
      <c r="C38" s="126" t="n">
        <v>99.4</v>
      </c>
      <c r="D38" s="132" t="n">
        <v>101.1</v>
      </c>
      <c r="E38" s="126" t="n">
        <v>101.2</v>
      </c>
      <c r="F38" s="56" t="n">
        <v>1.8</v>
      </c>
      <c r="G38" s="56" t="n">
        <v>0.1</v>
      </c>
    </row>
    <row r="39" customFormat="false" ht="17.1" hidden="false" customHeight="true" outlineLevel="0" collapsed="false">
      <c r="A39" s="80" t="s">
        <v>236</v>
      </c>
      <c r="B39" s="131" t="n">
        <v>1.7</v>
      </c>
      <c r="C39" s="126" t="n">
        <v>85.4</v>
      </c>
      <c r="D39" s="132" t="n">
        <v>78.7</v>
      </c>
      <c r="E39" s="126" t="n">
        <v>78.7</v>
      </c>
      <c r="F39" s="56" t="n">
        <v>-7.8</v>
      </c>
      <c r="G39" s="56" t="n">
        <v>0</v>
      </c>
    </row>
    <row r="40" customFormat="false" ht="17.1" hidden="false" customHeight="true" outlineLevel="0" collapsed="false">
      <c r="A40" s="80" t="s">
        <v>237</v>
      </c>
      <c r="B40" s="131" t="n">
        <v>26.05</v>
      </c>
      <c r="C40" s="126" t="n">
        <v>95.8</v>
      </c>
      <c r="D40" s="132" t="n">
        <v>94.1</v>
      </c>
      <c r="E40" s="126" t="n">
        <v>94.1</v>
      </c>
      <c r="F40" s="56" t="n">
        <v>-1.8</v>
      </c>
      <c r="G40" s="56" t="n">
        <v>0</v>
      </c>
    </row>
    <row r="44" customFormat="false" ht="14.25" hidden="false" customHeight="false" outlineLevel="0" collapsed="false">
      <c r="I44" s="132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4 I23 B6:E40">
    <cfRule type="cellIs" priority="2" operator="equal" aboveAverage="0" equalAverage="0" bottom="0" percent="0" rank="0" text="" dxfId="22">
      <formula>"."</formula>
    </cfRule>
  </conditionalFormatting>
  <conditionalFormatting sqref="F43:G52">
    <cfRule type="cellIs" priority="3" operator="equal" aboveAverage="0" equalAverage="0" bottom="0" percent="0" rank="0" text="" dxfId="23">
      <formula>"..."</formula>
    </cfRule>
    <cfRule type="cellIs" priority="4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9" width="36.61"/>
    <col collapsed="false" customWidth="true" hidden="false" outlineLevel="0" max="2" min="2" style="134" width="7.62"/>
    <col collapsed="false" customWidth="true" hidden="false" outlineLevel="0" max="5" min="3" style="120" width="7.62"/>
    <col collapsed="false" customWidth="true" hidden="false" outlineLevel="0" max="7" min="6" style="120" width="7.87"/>
  </cols>
  <sheetData>
    <row r="1" s="9" customFormat="true" ht="16.5" hidden="false" customHeight="true" outlineLevel="0" collapsed="false">
      <c r="A1" s="115" t="s">
        <v>146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57" t="s">
        <v>147</v>
      </c>
      <c r="B2" s="136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23" t="s">
        <v>105</v>
      </c>
      <c r="B3" s="137" t="s">
        <v>106</v>
      </c>
      <c r="C3" s="40" t="s">
        <v>28</v>
      </c>
      <c r="D3" s="41" t="s">
        <v>29</v>
      </c>
      <c r="E3" s="41" t="s">
        <v>30</v>
      </c>
      <c r="F3" s="42" t="s">
        <v>31</v>
      </c>
      <c r="G3" s="42"/>
    </row>
    <row r="4" s="9" customFormat="true" ht="24.95" hidden="false" customHeight="true" outlineLevel="0" collapsed="false">
      <c r="A4" s="123"/>
      <c r="B4" s="137"/>
      <c r="C4" s="40"/>
      <c r="D4" s="41"/>
      <c r="E4" s="41"/>
      <c r="F4" s="43" t="s">
        <v>28</v>
      </c>
      <c r="G4" s="44" t="s">
        <v>29</v>
      </c>
    </row>
    <row r="5" s="9" customFormat="true" ht="16.5" hidden="false" customHeight="true" outlineLevel="0" collapsed="false">
      <c r="A5" s="123"/>
      <c r="B5" s="138" t="s">
        <v>32</v>
      </c>
      <c r="C5" s="46" t="s">
        <v>33</v>
      </c>
      <c r="D5" s="46"/>
      <c r="E5" s="46"/>
      <c r="F5" s="47" t="s">
        <v>34</v>
      </c>
      <c r="G5" s="47"/>
    </row>
    <row r="6" customFormat="false" ht="36" hidden="false" customHeight="true" outlineLevel="0" collapsed="false">
      <c r="A6" s="49" t="s">
        <v>56</v>
      </c>
      <c r="B6" s="139" t="n">
        <v>114.92</v>
      </c>
      <c r="C6" s="140" t="n">
        <v>100</v>
      </c>
      <c r="D6" s="140" t="n">
        <v>98.9</v>
      </c>
      <c r="E6" s="140" t="n">
        <v>101.9</v>
      </c>
      <c r="F6" s="141" t="n">
        <v>1.9</v>
      </c>
      <c r="G6" s="141" t="n">
        <v>3</v>
      </c>
    </row>
    <row r="7" customFormat="false" ht="27.75" hidden="false" customHeight="true" outlineLevel="0" collapsed="false">
      <c r="A7" s="73" t="s">
        <v>238</v>
      </c>
      <c r="B7" s="131" t="n">
        <v>16.29</v>
      </c>
      <c r="C7" s="126" t="n">
        <v>86.3</v>
      </c>
      <c r="D7" s="132" t="n">
        <v>82.2</v>
      </c>
      <c r="E7" s="132" t="n">
        <v>82.7</v>
      </c>
      <c r="F7" s="56" t="n">
        <v>-4.2</v>
      </c>
      <c r="G7" s="56" t="n">
        <v>0.6</v>
      </c>
    </row>
    <row r="8" customFormat="false" ht="18" hidden="false" customHeight="true" outlineLevel="0" collapsed="false">
      <c r="A8" s="61" t="s">
        <v>239</v>
      </c>
      <c r="B8" s="131" t="n">
        <v>5.5</v>
      </c>
      <c r="C8" s="132" t="n">
        <v>81.9</v>
      </c>
      <c r="D8" s="132" t="n">
        <v>77.2</v>
      </c>
      <c r="E8" s="132" t="n">
        <v>76.7</v>
      </c>
      <c r="F8" s="56" t="n">
        <v>-6.3</v>
      </c>
      <c r="G8" s="56" t="n">
        <v>-0.6</v>
      </c>
      <c r="H8" s="10"/>
    </row>
    <row r="9" customFormat="false" ht="18" hidden="false" customHeight="true" outlineLevel="0" collapsed="false">
      <c r="A9" s="80" t="s">
        <v>240</v>
      </c>
      <c r="B9" s="131" t="n">
        <v>1.83</v>
      </c>
      <c r="C9" s="132" t="n">
        <v>90.4</v>
      </c>
      <c r="D9" s="132" t="n">
        <v>82.5</v>
      </c>
      <c r="E9" s="132" t="n">
        <v>82.8</v>
      </c>
      <c r="F9" s="56" t="n">
        <v>-8.4</v>
      </c>
      <c r="G9" s="56" t="n">
        <v>0.4</v>
      </c>
    </row>
    <row r="10" customFormat="false" ht="18" hidden="false" customHeight="true" outlineLevel="0" collapsed="false">
      <c r="A10" s="63" t="s">
        <v>241</v>
      </c>
      <c r="B10" s="131" t="n">
        <v>5.76</v>
      </c>
      <c r="C10" s="126" t="n">
        <v>81.8</v>
      </c>
      <c r="D10" s="132" t="n">
        <v>77</v>
      </c>
      <c r="E10" s="132" t="n">
        <v>78.5</v>
      </c>
      <c r="F10" s="56" t="n">
        <v>-4</v>
      </c>
      <c r="G10" s="56" t="n">
        <v>1.9</v>
      </c>
    </row>
    <row r="11" customFormat="false" ht="18" hidden="false" customHeight="true" outlineLevel="0" collapsed="false">
      <c r="A11" s="80" t="s">
        <v>242</v>
      </c>
      <c r="B11" s="131" t="n">
        <v>2.69</v>
      </c>
      <c r="C11" s="132" t="n">
        <v>98.9</v>
      </c>
      <c r="D11" s="132" t="n">
        <v>99.3</v>
      </c>
      <c r="E11" s="132" t="n">
        <v>99.8</v>
      </c>
      <c r="F11" s="56" t="n">
        <v>0.9</v>
      </c>
      <c r="G11" s="56" t="n">
        <v>0.5</v>
      </c>
    </row>
    <row r="12" customFormat="false" ht="18" hidden="false" customHeight="true" outlineLevel="0" collapsed="false">
      <c r="A12" s="61" t="s">
        <v>243</v>
      </c>
      <c r="B12" s="131" t="n">
        <v>0.51</v>
      </c>
      <c r="C12" s="132" t="n">
        <v>104.2</v>
      </c>
      <c r="D12" s="132" t="n">
        <v>104.2</v>
      </c>
      <c r="E12" s="132" t="n">
        <v>104.2</v>
      </c>
      <c r="F12" s="56" t="n">
        <v>0</v>
      </c>
      <c r="G12" s="56" t="n">
        <v>0</v>
      </c>
    </row>
    <row r="13" customFormat="false" ht="27.75" hidden="false" customHeight="true" outlineLevel="0" collapsed="false">
      <c r="A13" s="73" t="s">
        <v>244</v>
      </c>
      <c r="B13" s="131" t="n">
        <v>2.1</v>
      </c>
      <c r="C13" s="132" t="n">
        <v>103.4</v>
      </c>
      <c r="D13" s="132" t="n">
        <v>105.7</v>
      </c>
      <c r="E13" s="132" t="n">
        <v>105.8</v>
      </c>
      <c r="F13" s="56" t="n">
        <v>2.3</v>
      </c>
      <c r="G13" s="56" t="n">
        <v>0.1</v>
      </c>
      <c r="H13" s="10"/>
    </row>
    <row r="14" customFormat="false" ht="18" hidden="false" customHeight="true" outlineLevel="0" collapsed="false">
      <c r="A14" s="65" t="s">
        <v>245</v>
      </c>
      <c r="B14" s="131" t="n">
        <v>1.4</v>
      </c>
      <c r="C14" s="132" t="n">
        <v>103.5</v>
      </c>
      <c r="D14" s="132" t="n">
        <v>106.7</v>
      </c>
      <c r="E14" s="132" t="n">
        <v>106.8</v>
      </c>
      <c r="F14" s="56" t="n">
        <v>3.2</v>
      </c>
      <c r="G14" s="56" t="n">
        <v>0.1</v>
      </c>
      <c r="H14" s="10"/>
    </row>
    <row r="15" customFormat="false" ht="18" hidden="false" customHeight="true" outlineLevel="0" collapsed="false">
      <c r="A15" s="63" t="s">
        <v>246</v>
      </c>
      <c r="B15" s="131" t="n">
        <v>0.7</v>
      </c>
      <c r="C15" s="132" t="n">
        <v>103.3</v>
      </c>
      <c r="D15" s="132" t="n">
        <v>103.5</v>
      </c>
      <c r="E15" s="132" t="n">
        <v>104</v>
      </c>
      <c r="F15" s="56" t="n">
        <v>0.7</v>
      </c>
      <c r="G15" s="56" t="n">
        <v>0.5</v>
      </c>
      <c r="H15" s="10"/>
    </row>
    <row r="16" customFormat="false" ht="27.75" hidden="false" customHeight="true" outlineLevel="0" collapsed="false">
      <c r="A16" s="72" t="s">
        <v>247</v>
      </c>
      <c r="B16" s="131" t="n">
        <v>20.97</v>
      </c>
      <c r="C16" s="126" t="n">
        <v>103.9</v>
      </c>
      <c r="D16" s="132" t="n">
        <v>104.3</v>
      </c>
      <c r="E16" s="132" t="n">
        <v>105.7</v>
      </c>
      <c r="F16" s="56" t="n">
        <v>1.7</v>
      </c>
      <c r="G16" s="56" t="n">
        <v>1.3</v>
      </c>
    </row>
    <row r="17" customFormat="false" ht="18" hidden="false" customHeight="true" outlineLevel="0" collapsed="false">
      <c r="A17" s="80" t="s">
        <v>248</v>
      </c>
      <c r="B17" s="131" t="n">
        <v>5.65</v>
      </c>
      <c r="C17" s="132" t="n">
        <v>101.9</v>
      </c>
      <c r="D17" s="132" t="n">
        <v>104.3</v>
      </c>
      <c r="E17" s="132" t="n">
        <v>105.4</v>
      </c>
      <c r="F17" s="56" t="n">
        <v>3.4</v>
      </c>
      <c r="G17" s="56" t="n">
        <v>1.1</v>
      </c>
    </row>
    <row r="18" customFormat="false" ht="18" hidden="false" customHeight="true" outlineLevel="0" collapsed="false">
      <c r="A18" s="61" t="s">
        <v>249</v>
      </c>
      <c r="B18" s="131" t="n">
        <v>2.3</v>
      </c>
      <c r="C18" s="132" t="n">
        <v>100.6</v>
      </c>
      <c r="D18" s="132" t="n">
        <v>103.8</v>
      </c>
      <c r="E18" s="132" t="n">
        <v>102.9</v>
      </c>
      <c r="F18" s="56" t="n">
        <v>2.3</v>
      </c>
      <c r="G18" s="56" t="n">
        <v>-0.9</v>
      </c>
      <c r="H18" s="10"/>
    </row>
    <row r="19" customFormat="false" ht="18" hidden="false" customHeight="true" outlineLevel="0" collapsed="false">
      <c r="A19" s="80" t="s">
        <v>250</v>
      </c>
      <c r="B19" s="131" t="n">
        <v>7.09</v>
      </c>
      <c r="C19" s="132" t="n">
        <v>107.6</v>
      </c>
      <c r="D19" s="132" t="n">
        <v>107.2</v>
      </c>
      <c r="E19" s="132" t="n">
        <v>110.4</v>
      </c>
      <c r="F19" s="56" t="n">
        <v>2.6</v>
      </c>
      <c r="G19" s="56" t="n">
        <v>3</v>
      </c>
      <c r="H19" s="10"/>
    </row>
    <row r="20" customFormat="false" ht="30.75" hidden="false" customHeight="true" outlineLevel="0" collapsed="false">
      <c r="A20" s="61" t="s">
        <v>251</v>
      </c>
      <c r="B20" s="131" t="n">
        <v>4.14</v>
      </c>
      <c r="C20" s="132" t="n">
        <v>103.8</v>
      </c>
      <c r="D20" s="132" t="n">
        <v>101.3</v>
      </c>
      <c r="E20" s="132" t="n">
        <v>102.2</v>
      </c>
      <c r="F20" s="56" t="n">
        <v>-1.5</v>
      </c>
      <c r="G20" s="56" t="n">
        <v>0.9</v>
      </c>
    </row>
    <row r="21" customFormat="false" ht="18" hidden="false" customHeight="true" outlineLevel="0" collapsed="false">
      <c r="A21" s="80" t="s">
        <v>252</v>
      </c>
      <c r="B21" s="131" t="n">
        <v>1.79</v>
      </c>
      <c r="C21" s="132" t="n">
        <v>100</v>
      </c>
      <c r="D21" s="132" t="n">
        <v>100</v>
      </c>
      <c r="E21" s="132" t="n">
        <v>100</v>
      </c>
      <c r="F21" s="56" t="n">
        <v>0</v>
      </c>
      <c r="G21" s="56" t="n">
        <v>0</v>
      </c>
    </row>
    <row r="22" customFormat="false" ht="23.1" hidden="false" customHeight="true" outlineLevel="0" collapsed="false">
      <c r="A22" s="71" t="s">
        <v>253</v>
      </c>
      <c r="B22" s="131" t="n">
        <v>33.22</v>
      </c>
      <c r="C22" s="132" t="n">
        <v>100.2</v>
      </c>
      <c r="D22" s="132" t="n">
        <v>101.5</v>
      </c>
      <c r="E22" s="132" t="n">
        <v>101.3</v>
      </c>
      <c r="F22" s="56" t="n">
        <v>1.1</v>
      </c>
      <c r="G22" s="56" t="n">
        <v>-0.2</v>
      </c>
    </row>
    <row r="23" customFormat="false" ht="18" hidden="false" customHeight="true" outlineLevel="0" collapsed="false">
      <c r="A23" s="80" t="s">
        <v>254</v>
      </c>
      <c r="B23" s="131" t="n">
        <v>7.74</v>
      </c>
      <c r="C23" s="132" t="n">
        <v>101.3</v>
      </c>
      <c r="D23" s="132" t="n">
        <v>104.2</v>
      </c>
      <c r="E23" s="132" t="n">
        <v>104.2</v>
      </c>
      <c r="F23" s="56" t="n">
        <v>2.9</v>
      </c>
      <c r="G23" s="56" t="n">
        <v>0</v>
      </c>
    </row>
    <row r="24" customFormat="false" ht="18" hidden="false" customHeight="true" outlineLevel="0" collapsed="false">
      <c r="A24" s="80" t="s">
        <v>255</v>
      </c>
      <c r="B24" s="131" t="n">
        <v>15.86</v>
      </c>
      <c r="C24" s="132" t="n">
        <v>101.5</v>
      </c>
      <c r="D24" s="132" t="n">
        <v>102.5</v>
      </c>
      <c r="E24" s="132" t="n">
        <v>102.2</v>
      </c>
      <c r="F24" s="56" t="n">
        <v>0.7</v>
      </c>
      <c r="G24" s="56" t="n">
        <v>-0.3</v>
      </c>
    </row>
    <row r="25" customFormat="false" ht="18" hidden="false" customHeight="true" outlineLevel="0" collapsed="false">
      <c r="A25" s="80" t="s">
        <v>256</v>
      </c>
      <c r="B25" s="131" t="n">
        <v>9.62</v>
      </c>
      <c r="C25" s="132" t="n">
        <v>97.2</v>
      </c>
      <c r="D25" s="132" t="n">
        <v>97.6</v>
      </c>
      <c r="E25" s="132" t="n">
        <v>97.6</v>
      </c>
      <c r="F25" s="56" t="n">
        <v>0.4</v>
      </c>
      <c r="G25" s="56" t="n">
        <v>0</v>
      </c>
    </row>
    <row r="26" customFormat="false" ht="23.1" hidden="false" customHeight="true" outlineLevel="0" collapsed="false">
      <c r="A26" s="71" t="s">
        <v>257</v>
      </c>
      <c r="B26" s="131" t="n">
        <v>15.51</v>
      </c>
      <c r="C26" s="132" t="n">
        <v>102.8</v>
      </c>
      <c r="D26" s="132" t="n">
        <v>104.5</v>
      </c>
      <c r="E26" s="132" t="n">
        <v>105.8</v>
      </c>
      <c r="F26" s="56" t="n">
        <v>2.9</v>
      </c>
      <c r="G26" s="56" t="n">
        <v>1.2</v>
      </c>
    </row>
    <row r="27" customFormat="false" ht="18" hidden="false" customHeight="true" outlineLevel="0" collapsed="false">
      <c r="A27" s="80" t="s">
        <v>258</v>
      </c>
      <c r="B27" s="131" t="n">
        <v>6.39</v>
      </c>
      <c r="C27" s="132" t="n">
        <v>100.2</v>
      </c>
      <c r="D27" s="132" t="n">
        <v>100.9</v>
      </c>
      <c r="E27" s="132" t="n">
        <v>102.9</v>
      </c>
      <c r="F27" s="56" t="n">
        <v>2.7</v>
      </c>
      <c r="G27" s="56" t="n">
        <v>2</v>
      </c>
    </row>
    <row r="28" customFormat="false" ht="18" hidden="false" customHeight="true" outlineLevel="0" collapsed="false">
      <c r="A28" s="80" t="s">
        <v>259</v>
      </c>
      <c r="B28" s="131" t="n">
        <v>6.59</v>
      </c>
      <c r="C28" s="132" t="n">
        <v>106</v>
      </c>
      <c r="D28" s="132" t="n">
        <v>109.5</v>
      </c>
      <c r="E28" s="132" t="n">
        <v>110.4</v>
      </c>
      <c r="F28" s="56" t="n">
        <v>4.2</v>
      </c>
      <c r="G28" s="56" t="n">
        <v>0.8</v>
      </c>
    </row>
    <row r="29" customFormat="false" ht="18" hidden="false" customHeight="true" outlineLevel="0" collapsed="false">
      <c r="A29" s="80" t="s">
        <v>260</v>
      </c>
      <c r="B29" s="131" t="n">
        <v>0.79</v>
      </c>
      <c r="C29" s="132" t="n">
        <v>101.9</v>
      </c>
      <c r="D29" s="132" t="n">
        <v>101.9</v>
      </c>
      <c r="E29" s="132" t="n">
        <v>101.8</v>
      </c>
      <c r="F29" s="56" t="n">
        <v>-0.1</v>
      </c>
      <c r="G29" s="56" t="n">
        <v>-0.1</v>
      </c>
    </row>
    <row r="30" customFormat="false" ht="18" hidden="false" customHeight="true" outlineLevel="0" collapsed="false">
      <c r="A30" s="80" t="s">
        <v>261</v>
      </c>
      <c r="B30" s="131" t="n">
        <v>1.74</v>
      </c>
      <c r="C30" s="132" t="n">
        <v>100.5</v>
      </c>
      <c r="D30" s="132" t="n">
        <v>100.4</v>
      </c>
      <c r="E30" s="132" t="n">
        <v>100.9</v>
      </c>
      <c r="F30" s="56" t="n">
        <v>0.4</v>
      </c>
      <c r="G30" s="56" t="n">
        <v>0.5</v>
      </c>
    </row>
    <row r="31" customFormat="false" ht="23.1" hidden="false" customHeight="true" outlineLevel="0" collapsed="false">
      <c r="A31" s="71" t="s">
        <v>262</v>
      </c>
      <c r="B31" s="131" t="n">
        <v>26.83</v>
      </c>
      <c r="C31" s="132" t="n">
        <v>103.2</v>
      </c>
      <c r="D31" s="132" t="n">
        <v>98</v>
      </c>
      <c r="E31" s="132" t="n">
        <v>108.8</v>
      </c>
      <c r="F31" s="56" t="n">
        <v>5.4</v>
      </c>
      <c r="G31" s="56" t="n">
        <v>11</v>
      </c>
    </row>
    <row r="34" customFormat="false" ht="14.25" hidden="false" customHeight="false" outlineLevel="0" collapsed="false">
      <c r="E34" s="158"/>
    </row>
    <row r="35" customFormat="false" ht="14.25" hidden="false" customHeight="false" outlineLevel="0" collapsed="false">
      <c r="E35" s="158"/>
    </row>
    <row r="36" customFormat="false" ht="14.25" hidden="false" customHeight="false" outlineLevel="0" collapsed="false">
      <c r="E36" s="158"/>
    </row>
    <row r="37" customFormat="false" ht="14.25" hidden="false" customHeight="false" outlineLevel="0" collapsed="false">
      <c r="E37" s="158"/>
    </row>
    <row r="38" customFormat="false" ht="14.25" hidden="false" customHeight="false" outlineLevel="0" collapsed="false">
      <c r="E38" s="158"/>
    </row>
    <row r="39" customFormat="false" ht="14.25" hidden="false" customHeight="false" outlineLevel="0" collapsed="false">
      <c r="E39" s="158"/>
    </row>
    <row r="40" customFormat="false" ht="14.25" hidden="false" customHeight="false" outlineLevel="0" collapsed="false">
      <c r="E40" s="158"/>
    </row>
    <row r="41" customFormat="false" ht="14.25" hidden="false" customHeight="false" outlineLevel="0" collapsed="false">
      <c r="E41" s="158"/>
      <c r="F41" s="60"/>
    </row>
    <row r="42" customFormat="false" ht="14.25" hidden="false" customHeight="false" outlineLevel="0" collapsed="false">
      <c r="E42" s="158"/>
    </row>
    <row r="43" customFormat="false" ht="14.25" hidden="false" customHeight="false" outlineLevel="0" collapsed="false">
      <c r="E43" s="158"/>
    </row>
    <row r="44" customFormat="false" ht="14.25" hidden="false" customHeight="false" outlineLevel="0" collapsed="false">
      <c r="E44" s="158"/>
    </row>
    <row r="45" customFormat="false" ht="14.25" hidden="false" customHeight="false" outlineLevel="0" collapsed="false">
      <c r="E45" s="158"/>
    </row>
    <row r="47" customFormat="false" ht="14.25" hidden="false" customHeight="false" outlineLevel="0" collapsed="false">
      <c r="F47" s="6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E31">
    <cfRule type="cellIs" priority="2" operator="equal" aboveAverage="0" equalAverage="0" bottom="0" percent="0" rank="0" text="" dxfId="25">
      <formula>"."</formula>
    </cfRule>
  </conditionalFormatting>
  <conditionalFormatting sqref="F47 F41">
    <cfRule type="cellIs" priority="3" operator="equal" aboveAverage="0" equalAverage="0" bottom="0" percent="0" rank="0" text="" dxfId="26">
      <formula>"..."</formula>
    </cfRule>
    <cfRule type="cellIs" priority="4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-W</dc:creator>
  <dc:description/>
  <cp:keywords>Verbraucherpreisindex Preise Einzelhandel Dienstleistungen Waren</cp:keywords>
  <dc:language>en-US</dc:language>
  <cp:lastModifiedBy>STL62p1</cp:lastModifiedBy>
  <cp:lastPrinted>2013-04-15T13:53:47Z</cp:lastPrinted>
  <dcterms:modified xsi:type="dcterms:W3CDTF">2013-04-15T14:05:44Z</dcterms:modified>
  <cp:revision>0</cp:revision>
  <dc:subject>Statistischer Bericht</dc:subject>
  <dc:title>Verbraucherpreisindex für Baden-Württemberg Februar 2013</dc:title>
</cp:coreProperties>
</file>